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IC USART Calculator" sheetId="1" state="visible" r:id="rId2"/>
    <sheet name="BAUD &gt; Fosc"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 uniqueCount="27">
  <si>
    <t xml:space="preserve">Adjust the cells in blue.</t>
  </si>
  <si>
    <t xml:space="preserve">Use the cells in yellow in the PIC code.</t>
  </si>
  <si>
    <t xml:space="preserve">FoscMHz</t>
  </si>
  <si>
    <t xml:space="preserve">Fosc/4</t>
  </si>
  <si>
    <t xml:space="preserve">Fosc</t>
  </si>
  <si>
    <t xml:space="preserve">Fosc/4 Period (sec)</t>
  </si>
  <si>
    <t xml:space="preserve">BRGH</t>
  </si>
  <si>
    <t xml:space="preserve">Desired Frequency</t>
  </si>
  <si>
    <t xml:space="preserve">Baud Rate, Desired</t>
  </si>
  <si>
    <t xml:space="preserve">Interrupt Frequency</t>
  </si>
  <si>
    <t xml:space="preserve">Baud Rate, Actual</t>
  </si>
  <si>
    <t xml:space="preserve">Bit Value</t>
  </si>
  <si>
    <t xml:space="preserve">TMR0 Rate</t>
  </si>
  <si>
    <t xml:space="preserve">(Timer Rollover)</t>
  </si>
  <si>
    <t xml:space="preserve">Rollover Period (sec)</t>
  </si>
  <si>
    <t xml:space="preserve">Counter</t>
  </si>
  <si>
    <t xml:space="preserve">Test 1 (ms)</t>
  </si>
  <si>
    <t xml:space="preserve">Test 2 (Hz)</t>
  </si>
  <si>
    <t xml:space="preserve">% Error</t>
  </si>
  <si>
    <t xml:space="preserve">X</t>
  </si>
  <si>
    <t xml:space="preserve">SPBRG (X rounded)</t>
  </si>
  <si>
    <t xml:space="preserve">Fosc, Ideal</t>
  </si>
  <si>
    <t xml:space="preserve">Calculations derived from information found in Microchip's datasheets for microcontrollers using the USART Baud Rate Generator (BRG).</t>
  </si>
  <si>
    <t xml:space="preserve">Interrupt Frequency assumes that the interrupt is enabled. However, you don't need to use interrupts to make use of the TIMERs. The TIMERs always run. You can look for rollovers in the software, such as; TIMER_new &lt; TIMER_old THEN rollover_occurred.</t>
  </si>
  <si>
    <t xml:space="preserve">Download and Read: PICmicro Mid-Range MCU Family Reference Manual</t>
  </si>
  <si>
    <t xml:space="preserve">Baudrate</t>
  </si>
  <si>
    <t xml:space="preserve">SPBRG</t>
  </si>
</sst>
</file>

<file path=xl/styles.xml><?xml version="1.0" encoding="utf-8"?>
<styleSheet xmlns="http://schemas.openxmlformats.org/spreadsheetml/2006/main">
  <numFmts count="8">
    <numFmt numFmtId="164" formatCode="General"/>
    <numFmt numFmtId="165" formatCode="0.00000000"/>
    <numFmt numFmtId="166" formatCode="General"/>
    <numFmt numFmtId="167" formatCode="0.000000000"/>
    <numFmt numFmtId="168" formatCode="0.000%"/>
    <numFmt numFmtId="169" formatCode="0.0000000"/>
    <numFmt numFmtId="170" formatCode="@"/>
    <numFmt numFmtId="171" formatCode="0.0000"/>
  </numFmts>
  <fonts count="6">
    <font>
      <sz val="10"/>
      <name val="Arial"/>
      <family val="0"/>
    </font>
    <font>
      <sz val="10"/>
      <name val="Arial"/>
      <family val="0"/>
    </font>
    <font>
      <sz val="10"/>
      <name val="Arial"/>
      <family val="0"/>
    </font>
    <font>
      <sz val="10"/>
      <name val="Arial"/>
      <family val="0"/>
    </font>
    <font>
      <sz val="10"/>
      <color rgb="FF000000"/>
      <name val="Arial"/>
      <family val="2"/>
    </font>
    <font>
      <sz val="10"/>
      <color rgb="FFFF0000"/>
      <name val="Arial"/>
      <family val="2"/>
    </font>
  </fonts>
  <fills count="6">
    <fill>
      <patternFill patternType="none"/>
    </fill>
    <fill>
      <patternFill patternType="gray125"/>
    </fill>
    <fill>
      <patternFill patternType="solid">
        <fgColor rgb="FFCCFFFF"/>
        <bgColor rgb="FFCCFFFF"/>
      </patternFill>
    </fill>
    <fill>
      <patternFill patternType="solid">
        <fgColor rgb="FF00FF00"/>
        <bgColor rgb="FF33CCCC"/>
      </patternFill>
    </fill>
    <fill>
      <patternFill patternType="solid">
        <fgColor rgb="FFFFFF99"/>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false" applyProtection="false">
      <alignment horizontal="general" vertical="bottom" textRotation="0" wrapText="false" indent="0" shrinkToFit="false"/>
      <protection locked="true" hidden="false"/>
    </xf>
    <xf numFmtId="164" fontId="0" fillId="3" borderId="1" xfId="0" applyFont="true" applyBorder="true" applyAlignment="true" applyProtection="false">
      <alignment horizontal="left" vertical="bottom" textRotation="0" wrapText="fals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7" fontId="0" fillId="0" borderId="1" xfId="0" applyFont="false" applyBorder="true" applyAlignment="false" applyProtection="false">
      <alignment horizontal="general" vertical="bottom" textRotation="0" wrapText="false" indent="0" shrinkToFit="false"/>
      <protection locked="true" hidden="false"/>
    </xf>
    <xf numFmtId="164" fontId="0" fillId="3" borderId="1" xfId="0" applyFont="true" applyBorder="true" applyAlignment="false" applyProtection="false">
      <alignment horizontal="general" vertical="bottom" textRotation="0" wrapText="false" indent="0" shrinkToFit="false"/>
      <protection locked="tru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4" borderId="2" xfId="0" applyFont="fals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true" applyProtection="false">
      <alignment horizontal="left" vertical="bottom" textRotation="0" wrapText="false" indent="0" shrinkToFit="false"/>
      <protection locked="true" hidden="false"/>
    </xf>
    <xf numFmtId="164" fontId="0" fillId="2" borderId="1"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9" fontId="4" fillId="0" borderId="0" xfId="0" applyFont="true" applyBorder="false" applyAlignment="true" applyProtection="false">
      <alignment horizontal="right" vertical="bottom" textRotation="0" wrapText="false" indent="0" shrinkToFit="false"/>
      <protection locked="true" hidden="false"/>
    </xf>
    <xf numFmtId="169" fontId="4" fillId="0" borderId="0" xfId="0" applyFont="true" applyBorder="false" applyAlignment="true" applyProtection="false">
      <alignment horizontal="center" vertical="bottom" textRotation="0" wrapText="false" indent="0" shrinkToFit="false"/>
      <protection locked="true" hidden="false"/>
    </xf>
    <xf numFmtId="166" fontId="5" fillId="0" borderId="1" xfId="0" applyFont="true" applyBorder="true" applyAlignment="true" applyProtection="false">
      <alignment horizontal="right" vertical="bottom" textRotation="0" wrapText="false" indent="0" shrinkToFit="false"/>
      <protection locked="true" hidden="false"/>
    </xf>
    <xf numFmtId="166" fontId="5" fillId="0" borderId="2"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0" fontId="0" fillId="0" borderId="1" xfId="0" applyFont="true" applyBorder="true" applyAlignment="true" applyProtection="false">
      <alignment horizontal="left" vertical="top" textRotation="0" wrapText="tru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5" borderId="1" xfId="0" applyFont="true" applyBorder="true" applyAlignment="true" applyProtection="false">
      <alignment horizontal="left" vertical="bottom" textRotation="0" wrapText="false" indent="0" shrinkToFit="false"/>
      <protection locked="true" hidden="false"/>
    </xf>
    <xf numFmtId="171" fontId="0" fillId="0" borderId="0" xfId="0" applyFont="true" applyBorder="false" applyAlignment="true" applyProtection="false">
      <alignment horizontal="center"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L30"/>
  <sheetViews>
    <sheetView showFormulas="false" showGridLines="true" showRowColHeaders="true" showZeros="true" rightToLeft="false" tabSelected="true" showOutlineSymbols="true" defaultGridColor="true" view="normal" topLeftCell="A1" colorId="64" zoomScale="86" zoomScaleNormal="86" zoomScalePageLayoutView="100" workbookViewId="0">
      <selection pane="topLeft" activeCell="I42" activeCellId="0" sqref="I42"/>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18.99"/>
    <col collapsed="false" customWidth="true" hidden="false" outlineLevel="0" max="4" min="3" style="0" width="10.13"/>
    <col collapsed="false" customWidth="true" hidden="false" outlineLevel="0" max="5" min="5" style="0" width="3.7"/>
    <col collapsed="false" customWidth="true" hidden="false" outlineLevel="0" max="6" min="6" style="0" width="18.7"/>
    <col collapsed="false" customWidth="true" hidden="false" outlineLevel="0" max="7" min="7" style="1" width="12.99"/>
    <col collapsed="false" customWidth="true" hidden="false" outlineLevel="0" max="8" min="8" style="0" width="18.28"/>
    <col collapsed="false" customWidth="true" hidden="false" outlineLevel="0" max="9" min="9" style="0" width="20.13"/>
    <col collapsed="false" customWidth="true" hidden="false" outlineLevel="0" max="10" min="10" style="0" width="8.28"/>
    <col collapsed="false" customWidth="true" hidden="false" outlineLevel="0" max="11" min="11" style="2" width="13.56"/>
    <col collapsed="false" customWidth="true" hidden="false" outlineLevel="0" max="12" min="12" style="3" width="12.99"/>
  </cols>
  <sheetData>
    <row r="4" customFormat="false" ht="12.75" hidden="false" customHeight="false" outlineLevel="0" collapsed="false">
      <c r="B4" s="4" t="s">
        <v>0</v>
      </c>
      <c r="C4" s="4"/>
      <c r="D4" s="4"/>
    </row>
    <row r="5" customFormat="false" ht="12.75" hidden="false" customHeight="false" outlineLevel="0" collapsed="false">
      <c r="B5" s="4" t="s">
        <v>1</v>
      </c>
      <c r="C5" s="4"/>
      <c r="D5" s="4"/>
    </row>
    <row r="6" customFormat="false" ht="12.75" hidden="false" customHeight="false" outlineLevel="0" collapsed="false">
      <c r="G6" s="5"/>
      <c r="H6" s="6"/>
    </row>
    <row r="7" customFormat="false" ht="12.75" hidden="false" customHeight="false" outlineLevel="0" collapsed="false">
      <c r="G7" s="5"/>
      <c r="H7" s="6"/>
      <c r="J7" s="2"/>
    </row>
    <row r="8" customFormat="false" ht="12.75" hidden="false" customHeight="false" outlineLevel="0" collapsed="false">
      <c r="B8" s="7" t="s">
        <v>2</v>
      </c>
      <c r="C8" s="7" t="n">
        <v>22.1184</v>
      </c>
      <c r="F8" s="8" t="s">
        <v>3</v>
      </c>
      <c r="G8" s="9" t="n">
        <f aca="false">C9/4</f>
        <v>5529600</v>
      </c>
    </row>
    <row r="9" customFormat="false" ht="12.75" hidden="false" customHeight="false" outlineLevel="0" collapsed="false">
      <c r="B9" s="0" t="s">
        <v>4</v>
      </c>
      <c r="C9" s="0" t="n">
        <f aca="false">C8*1000000</f>
        <v>22118400</v>
      </c>
      <c r="F9" s="10" t="s">
        <v>5</v>
      </c>
      <c r="G9" s="11" t="n">
        <f aca="false">1/G8</f>
        <v>1.80844907407407E-007</v>
      </c>
    </row>
    <row r="10" customFormat="false" ht="12.75" hidden="false" customHeight="false" outlineLevel="0" collapsed="false">
      <c r="B10" s="12" t="s">
        <v>6</v>
      </c>
      <c r="C10" s="13" t="n">
        <v>1</v>
      </c>
      <c r="D10" s="14" t="n">
        <v>0</v>
      </c>
      <c r="F10" s="15" t="s">
        <v>7</v>
      </c>
      <c r="G10" s="16" t="n">
        <v>100</v>
      </c>
    </row>
    <row r="11" customFormat="false" ht="12.75" hidden="false" customHeight="false" outlineLevel="0" collapsed="false">
      <c r="G11" s="5"/>
      <c r="H11" s="6"/>
    </row>
    <row r="12" customFormat="false" ht="12.75" hidden="false" customHeight="false" outlineLevel="0" collapsed="false">
      <c r="B12" s="7" t="s">
        <v>8</v>
      </c>
      <c r="C12" s="7" t="n">
        <v>115200</v>
      </c>
      <c r="D12" s="0" t="n">
        <f aca="false">C12</f>
        <v>115200</v>
      </c>
      <c r="G12" s="2"/>
      <c r="H12" s="17" t="s">
        <v>9</v>
      </c>
      <c r="I12" s="2"/>
      <c r="J12" s="2"/>
    </row>
    <row r="13" customFormat="false" ht="12.75" hidden="false" customHeight="false" outlineLevel="0" collapsed="false">
      <c r="B13" s="0" t="s">
        <v>10</v>
      </c>
      <c r="C13" s="0" t="n">
        <f aca="false">$C$9/(16*($C$19+1))</f>
        <v>115200</v>
      </c>
      <c r="D13" s="0" t="n">
        <f aca="false">$C$9/(64*($D$19+1))</f>
        <v>115200</v>
      </c>
      <c r="F13" s="18" t="s">
        <v>11</v>
      </c>
      <c r="G13" s="18" t="s">
        <v>12</v>
      </c>
      <c r="H13" s="18" t="s">
        <v>13</v>
      </c>
      <c r="I13" s="18" t="s">
        <v>14</v>
      </c>
      <c r="J13" s="18" t="s">
        <v>15</v>
      </c>
      <c r="K13" s="18" t="s">
        <v>16</v>
      </c>
      <c r="L13" s="18" t="s">
        <v>17</v>
      </c>
    </row>
    <row r="14" customFormat="false" ht="12.75" hidden="false" customHeight="false" outlineLevel="0" collapsed="false">
      <c r="B14" s="0" t="s">
        <v>18</v>
      </c>
      <c r="C14" s="19" t="n">
        <f aca="false">(C13-C12)/C12</f>
        <v>0</v>
      </c>
      <c r="D14" s="19" t="n">
        <f aca="false">(D13-D12)/D12</f>
        <v>0</v>
      </c>
      <c r="F14" s="2" t="str">
        <f aca="false">DEC2BIN(0,3)</f>
        <v>000</v>
      </c>
      <c r="G14" s="2" t="n">
        <v>2</v>
      </c>
      <c r="H14" s="2" t="n">
        <f aca="false">G$8/G14</f>
        <v>2764800</v>
      </c>
      <c r="I14" s="20" t="n">
        <f aca="false">1/H14</f>
        <v>3.61689814814815E-007</v>
      </c>
      <c r="J14" s="2" t="n">
        <f aca="false">H14/$G$10</f>
        <v>27648</v>
      </c>
      <c r="K14" s="2" t="n">
        <f aca="false">I14*J14</f>
        <v>0.01</v>
      </c>
      <c r="L14" s="3" t="n">
        <f aca="false">1/K14</f>
        <v>100</v>
      </c>
    </row>
    <row r="15" customFormat="false" ht="12.75" hidden="false" customHeight="false" outlineLevel="0" collapsed="false">
      <c r="C15" s="21" t="str">
        <f aca="false">IF(((ABS((C13-C12)/C12)*100)&gt;1),"CAUTION!","")</f>
        <v/>
      </c>
      <c r="D15" s="21" t="str">
        <f aca="false">IF(((ABS((D13-D12)/D12)*100)&gt;1),"CAUTION!","")</f>
        <v/>
      </c>
      <c r="E15" s="22"/>
      <c r="F15" s="23" t="str">
        <f aca="false">DEC2BIN(1,3)</f>
        <v>001</v>
      </c>
      <c r="G15" s="2" t="n">
        <f aca="false">G14*2</f>
        <v>4</v>
      </c>
      <c r="H15" s="2" t="n">
        <f aca="false">G$8/G15</f>
        <v>1382400</v>
      </c>
      <c r="I15" s="20" t="n">
        <f aca="false">1/H15</f>
        <v>7.2337962962963E-007</v>
      </c>
      <c r="J15" s="2" t="n">
        <f aca="false">H15/$G$10</f>
        <v>13824</v>
      </c>
      <c r="K15" s="2" t="n">
        <f aca="false">I15*J15</f>
        <v>0.01</v>
      </c>
      <c r="L15" s="3" t="n">
        <f aca="false">1/K15</f>
        <v>100</v>
      </c>
    </row>
    <row r="16" customFormat="false" ht="12.75" hidden="false" customHeight="false" outlineLevel="0" collapsed="false">
      <c r="F16" s="23" t="str">
        <f aca="false">DEC2BIN(2,3)</f>
        <v>010</v>
      </c>
      <c r="G16" s="2" t="n">
        <f aca="false">G15*2</f>
        <v>8</v>
      </c>
      <c r="H16" s="2" t="n">
        <f aca="false">G$8/G16</f>
        <v>691200</v>
      </c>
      <c r="I16" s="20" t="n">
        <f aca="false">1/H16</f>
        <v>1.44675925925926E-006</v>
      </c>
      <c r="J16" s="2" t="n">
        <f aca="false">H16/$G$10</f>
        <v>6912</v>
      </c>
      <c r="K16" s="2" t="n">
        <f aca="false">I16*J16</f>
        <v>0.01</v>
      </c>
      <c r="L16" s="3" t="n">
        <f aca="false">1/K16</f>
        <v>100</v>
      </c>
    </row>
    <row r="17" customFormat="false" ht="12.75" hidden="false" customHeight="false" outlineLevel="0" collapsed="false">
      <c r="F17" s="23" t="str">
        <f aca="false">DEC2BIN(3,3)</f>
        <v>011</v>
      </c>
      <c r="G17" s="2" t="n">
        <f aca="false">G16*2</f>
        <v>16</v>
      </c>
      <c r="H17" s="2" t="n">
        <f aca="false">G$8/G17</f>
        <v>345600</v>
      </c>
      <c r="I17" s="20" t="n">
        <f aca="false">1/H17</f>
        <v>2.89351851851852E-006</v>
      </c>
      <c r="J17" s="2" t="n">
        <f aca="false">H17/$G$10</f>
        <v>3456</v>
      </c>
      <c r="K17" s="2" t="n">
        <f aca="false">I17*J17</f>
        <v>0.01</v>
      </c>
      <c r="L17" s="3" t="n">
        <f aca="false">1/K17</f>
        <v>100</v>
      </c>
    </row>
    <row r="18" customFormat="false" ht="12.75" hidden="false" customHeight="false" outlineLevel="0" collapsed="false">
      <c r="B18" s="0" t="s">
        <v>19</v>
      </c>
      <c r="C18" s="0" t="n">
        <f aca="false">(($C$9/$C$12)-16)/16</f>
        <v>11</v>
      </c>
      <c r="D18" s="0" t="n">
        <f aca="false">(($C$9/$D$12)-64)/64</f>
        <v>2</v>
      </c>
      <c r="F18" s="23" t="str">
        <f aca="false">DEC2BIN(4,3)</f>
        <v>100</v>
      </c>
      <c r="G18" s="2" t="n">
        <f aca="false">G17*2</f>
        <v>32</v>
      </c>
      <c r="H18" s="2" t="n">
        <f aca="false">G$8/G18</f>
        <v>172800</v>
      </c>
      <c r="I18" s="20" t="n">
        <f aca="false">1/H18</f>
        <v>5.78703703703704E-006</v>
      </c>
      <c r="J18" s="2" t="n">
        <f aca="false">H18/$G$10</f>
        <v>1728</v>
      </c>
      <c r="K18" s="2" t="n">
        <f aca="false">I18*J18</f>
        <v>0.01</v>
      </c>
      <c r="L18" s="3" t="n">
        <f aca="false">1/K18</f>
        <v>100</v>
      </c>
    </row>
    <row r="19" customFormat="false" ht="12.75" hidden="false" customHeight="false" outlineLevel="0" collapsed="false">
      <c r="B19" s="12" t="s">
        <v>20</v>
      </c>
      <c r="C19" s="13" t="n">
        <f aca="false">ROUND(C18,0)</f>
        <v>11</v>
      </c>
      <c r="D19" s="14" t="n">
        <f aca="false">ROUND(D18,0)</f>
        <v>2</v>
      </c>
      <c r="F19" s="23" t="str">
        <f aca="false">DEC2BIN(5,3)</f>
        <v>101</v>
      </c>
      <c r="G19" s="2" t="n">
        <f aca="false">G18*2</f>
        <v>64</v>
      </c>
      <c r="H19" s="2" t="n">
        <f aca="false">G$8/G19</f>
        <v>86400</v>
      </c>
      <c r="I19" s="20" t="n">
        <f aca="false">1/H19</f>
        <v>1.15740740740741E-005</v>
      </c>
      <c r="J19" s="2" t="n">
        <f aca="false">H19/$G$10</f>
        <v>864</v>
      </c>
      <c r="K19" s="2" t="n">
        <f aca="false">I19*J19</f>
        <v>0.01</v>
      </c>
      <c r="L19" s="3" t="n">
        <f aca="false">1/K19</f>
        <v>100</v>
      </c>
    </row>
    <row r="20" customFormat="false" ht="12.75" hidden="false" customHeight="false" outlineLevel="0" collapsed="false">
      <c r="C20" s="24" t="str">
        <f aca="false">IF(C19&gt;255,"ERROR!","")</f>
        <v/>
      </c>
      <c r="D20" s="25" t="str">
        <f aca="false">IF(D19&gt;255,"ERROR!","")</f>
        <v/>
      </c>
      <c r="F20" s="23" t="str">
        <f aca="false">DEC2BIN(6,3)</f>
        <v>110</v>
      </c>
      <c r="G20" s="2" t="n">
        <f aca="false">G19*2</f>
        <v>128</v>
      </c>
      <c r="H20" s="2" t="n">
        <f aca="false">G$8/G20</f>
        <v>43200</v>
      </c>
      <c r="I20" s="20" t="n">
        <f aca="false">1/H20</f>
        <v>2.31481481481481E-005</v>
      </c>
      <c r="J20" s="2" t="n">
        <f aca="false">H20/$G$10</f>
        <v>432</v>
      </c>
      <c r="K20" s="2" t="n">
        <f aca="false">I20*J20</f>
        <v>0.01</v>
      </c>
      <c r="L20" s="3" t="n">
        <f aca="false">1/K20</f>
        <v>100</v>
      </c>
    </row>
    <row r="21" customFormat="false" ht="12.75" hidden="false" customHeight="false" outlineLevel="0" collapsed="false">
      <c r="F21" s="23" t="str">
        <f aca="false">DEC2BIN(7,3)</f>
        <v>111</v>
      </c>
      <c r="G21" s="2" t="n">
        <f aca="false">G20*2</f>
        <v>256</v>
      </c>
      <c r="H21" s="2" t="n">
        <f aca="false">G$8/G21</f>
        <v>21600</v>
      </c>
      <c r="I21" s="20" t="n">
        <f aca="false">1/H21</f>
        <v>4.62962962962963E-005</v>
      </c>
      <c r="J21" s="2" t="n">
        <f aca="false">H21/$G$10</f>
        <v>216</v>
      </c>
      <c r="K21" s="2" t="n">
        <f aca="false">I21*J21</f>
        <v>0.01</v>
      </c>
      <c r="L21" s="3" t="n">
        <f aca="false">1/K21</f>
        <v>100</v>
      </c>
    </row>
    <row r="22" customFormat="false" ht="12.75" hidden="false" customHeight="false" outlineLevel="0" collapsed="false">
      <c r="B22" s="0" t="s">
        <v>21</v>
      </c>
      <c r="C22" s="0" t="n">
        <f aca="false">C12*(16*(C19+1))</f>
        <v>22118400</v>
      </c>
      <c r="D22" s="0" t="n">
        <f aca="false">D12*(64*(D19+1))</f>
        <v>22118400</v>
      </c>
    </row>
    <row r="23" customFormat="false" ht="12.75" hidden="false" customHeight="false" outlineLevel="0" collapsed="false">
      <c r="B23" s="0" t="s">
        <v>2</v>
      </c>
      <c r="C23" s="0" t="n">
        <f aca="false">C22/1000000</f>
        <v>22.1184</v>
      </c>
      <c r="D23" s="0" t="n">
        <f aca="false">D22/1000000</f>
        <v>22.1184</v>
      </c>
      <c r="I23" s="26"/>
    </row>
    <row r="24" customFormat="false" ht="12.75" hidden="false" customHeight="false" outlineLevel="0" collapsed="false">
      <c r="I24" s="26"/>
    </row>
    <row r="25" customFormat="false" ht="12.75" hidden="false" customHeight="true" outlineLevel="0" collapsed="false">
      <c r="B25" s="27" t="s">
        <v>22</v>
      </c>
      <c r="C25" s="27"/>
      <c r="D25" s="27"/>
      <c r="F25" s="28" t="s">
        <v>23</v>
      </c>
      <c r="G25" s="28"/>
      <c r="H25" s="28"/>
      <c r="I25" s="28"/>
      <c r="J25" s="28"/>
      <c r="K25" s="28"/>
      <c r="L25" s="0"/>
    </row>
    <row r="26" customFormat="false" ht="12.75" hidden="false" customHeight="false" outlineLevel="0" collapsed="false">
      <c r="B26" s="27"/>
      <c r="C26" s="27"/>
      <c r="D26" s="27"/>
      <c r="F26" s="28"/>
      <c r="G26" s="28"/>
      <c r="H26" s="28"/>
      <c r="I26" s="28"/>
      <c r="J26" s="28"/>
      <c r="K26" s="28"/>
      <c r="L26" s="0"/>
    </row>
    <row r="27" customFormat="false" ht="12.75" hidden="false" customHeight="false" outlineLevel="0" collapsed="false">
      <c r="B27" s="27"/>
      <c r="C27" s="27"/>
      <c r="D27" s="27"/>
      <c r="F27" s="28"/>
      <c r="G27" s="28"/>
      <c r="H27" s="28"/>
      <c r="I27" s="28"/>
      <c r="J27" s="28"/>
      <c r="K27" s="28"/>
      <c r="L27" s="0"/>
    </row>
    <row r="28" customFormat="false" ht="12.75" hidden="false" customHeight="false" outlineLevel="0" collapsed="false">
      <c r="B28" s="27"/>
      <c r="C28" s="27"/>
      <c r="D28" s="27"/>
      <c r="F28" s="28"/>
      <c r="G28" s="28"/>
      <c r="H28" s="28"/>
      <c r="I28" s="28"/>
      <c r="J28" s="28"/>
      <c r="K28" s="28"/>
      <c r="L28" s="0"/>
    </row>
    <row r="30" customFormat="false" ht="12.75" hidden="false" customHeight="false" outlineLevel="0" collapsed="false">
      <c r="B30" s="29" t="s">
        <v>24</v>
      </c>
      <c r="C30" s="29"/>
      <c r="D30" s="29"/>
      <c r="E30" s="29"/>
      <c r="F30" s="29"/>
      <c r="G30" s="29"/>
      <c r="H30" s="29"/>
    </row>
  </sheetData>
  <mergeCells count="5">
    <mergeCell ref="B4:D4"/>
    <mergeCell ref="B5:D5"/>
    <mergeCell ref="B25:D28"/>
    <mergeCell ref="F25:K28"/>
    <mergeCell ref="B30:H3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AN2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3" customFormat="false" ht="12.75" hidden="false" customHeight="false" outlineLevel="0" collapsed="false">
      <c r="B3" s="2" t="s">
        <v>25</v>
      </c>
      <c r="C3" s="2" t="s">
        <v>26</v>
      </c>
      <c r="D3" s="2" t="s">
        <v>4</v>
      </c>
      <c r="E3" s="30" t="s">
        <v>2</v>
      </c>
      <c r="G3" s="2" t="s">
        <v>25</v>
      </c>
      <c r="H3" s="2" t="s">
        <v>26</v>
      </c>
      <c r="I3" s="2" t="s">
        <v>4</v>
      </c>
      <c r="J3" s="30" t="s">
        <v>2</v>
      </c>
      <c r="L3" s="2" t="s">
        <v>25</v>
      </c>
      <c r="M3" s="2" t="s">
        <v>26</v>
      </c>
      <c r="N3" s="2" t="s">
        <v>4</v>
      </c>
      <c r="O3" s="30" t="s">
        <v>2</v>
      </c>
      <c r="Q3" s="2" t="s">
        <v>25</v>
      </c>
      <c r="R3" s="2" t="s">
        <v>26</v>
      </c>
      <c r="S3" s="2" t="s">
        <v>4</v>
      </c>
      <c r="T3" s="30" t="s">
        <v>2</v>
      </c>
      <c r="V3" s="2" t="s">
        <v>25</v>
      </c>
      <c r="W3" s="2" t="s">
        <v>26</v>
      </c>
      <c r="X3" s="2" t="s">
        <v>4</v>
      </c>
      <c r="Y3" s="30" t="s">
        <v>2</v>
      </c>
      <c r="AA3" s="2" t="s">
        <v>25</v>
      </c>
      <c r="AB3" s="2" t="s">
        <v>26</v>
      </c>
      <c r="AC3" s="2" t="s">
        <v>4</v>
      </c>
      <c r="AD3" s="30" t="s">
        <v>2</v>
      </c>
      <c r="AF3" s="2" t="s">
        <v>25</v>
      </c>
      <c r="AG3" s="2" t="s">
        <v>26</v>
      </c>
      <c r="AH3" s="2" t="s">
        <v>4</v>
      </c>
      <c r="AI3" s="30" t="s">
        <v>2</v>
      </c>
      <c r="AK3" s="2" t="s">
        <v>25</v>
      </c>
      <c r="AL3" s="2" t="s">
        <v>26</v>
      </c>
      <c r="AM3" s="2" t="s">
        <v>4</v>
      </c>
      <c r="AN3" s="30" t="s">
        <v>2</v>
      </c>
    </row>
    <row r="4" customFormat="false" ht="12.75" hidden="false" customHeight="false" outlineLevel="0" collapsed="false">
      <c r="B4" s="7" t="n">
        <v>1200</v>
      </c>
      <c r="C4" s="13" t="n">
        <v>0</v>
      </c>
      <c r="D4" s="0" t="n">
        <f aca="false">B$4*(16*(C4+1))</f>
        <v>19200</v>
      </c>
      <c r="E4" s="31" t="n">
        <f aca="false">D4/1000000</f>
        <v>0.0192</v>
      </c>
      <c r="G4" s="7" t="n">
        <v>2400</v>
      </c>
      <c r="H4" s="13" t="n">
        <v>0</v>
      </c>
      <c r="I4" s="0" t="n">
        <f aca="false">G$4*(16*(H4+1))</f>
        <v>38400</v>
      </c>
      <c r="J4" s="31" t="n">
        <f aca="false">I4/1000000</f>
        <v>0.0384</v>
      </c>
      <c r="L4" s="7" t="n">
        <v>4800</v>
      </c>
      <c r="M4" s="13" t="n">
        <v>0</v>
      </c>
      <c r="N4" s="0" t="n">
        <f aca="false">L$4*(16*(M4+1))</f>
        <v>76800</v>
      </c>
      <c r="O4" s="31" t="n">
        <f aca="false">N4/1000000</f>
        <v>0.0768</v>
      </c>
      <c r="Q4" s="7" t="n">
        <v>9600</v>
      </c>
      <c r="R4" s="13" t="n">
        <v>0</v>
      </c>
      <c r="S4" s="0" t="n">
        <f aca="false">Q$4*(16*(R4+1))</f>
        <v>153600</v>
      </c>
      <c r="T4" s="31" t="n">
        <f aca="false">S4/1000000</f>
        <v>0.1536</v>
      </c>
      <c r="V4" s="7" t="n">
        <v>19200</v>
      </c>
      <c r="W4" s="13" t="n">
        <v>0</v>
      </c>
      <c r="X4" s="0" t="n">
        <f aca="false">V$4*(16*(W4+1))</f>
        <v>307200</v>
      </c>
      <c r="Y4" s="31" t="n">
        <f aca="false">X4/1000000</f>
        <v>0.3072</v>
      </c>
      <c r="AA4" s="7" t="n">
        <v>38400</v>
      </c>
      <c r="AB4" s="13" t="n">
        <v>0</v>
      </c>
      <c r="AC4" s="0" t="n">
        <f aca="false">AA$4*(16*(AB4+1))</f>
        <v>614400</v>
      </c>
      <c r="AD4" s="31" t="n">
        <f aca="false">AC4/1000000</f>
        <v>0.6144</v>
      </c>
      <c r="AF4" s="7" t="n">
        <v>57600</v>
      </c>
      <c r="AG4" s="13" t="n">
        <v>0</v>
      </c>
      <c r="AH4" s="0" t="n">
        <f aca="false">AF$4*(16*(AG4+1))</f>
        <v>921600</v>
      </c>
      <c r="AI4" s="31" t="n">
        <f aca="false">AH4/1000000</f>
        <v>0.9216</v>
      </c>
      <c r="AK4" s="7" t="n">
        <v>115200</v>
      </c>
      <c r="AL4" s="13" t="n">
        <v>0</v>
      </c>
      <c r="AM4" s="0" t="n">
        <f aca="false">AK$4*(16*(AL4+1))</f>
        <v>1843200</v>
      </c>
      <c r="AN4" s="31" t="n">
        <f aca="false">AM4/1000000</f>
        <v>1.8432</v>
      </c>
    </row>
    <row r="5" customFormat="false" ht="12.75" hidden="false" customHeight="false" outlineLevel="0" collapsed="false">
      <c r="C5" s="0" t="n">
        <f aca="false">C4+1</f>
        <v>1</v>
      </c>
      <c r="D5" s="0" t="n">
        <f aca="false">B$4*(16*(C5+1))</f>
        <v>38400</v>
      </c>
      <c r="E5" s="31" t="n">
        <f aca="false">D5/1000000</f>
        <v>0.0384</v>
      </c>
      <c r="H5" s="0" t="n">
        <f aca="false">H4+1</f>
        <v>1</v>
      </c>
      <c r="I5" s="0" t="n">
        <f aca="false">G$4*(16*(H5+1))</f>
        <v>76800</v>
      </c>
      <c r="J5" s="31" t="n">
        <f aca="false">I5/1000000</f>
        <v>0.0768</v>
      </c>
      <c r="M5" s="0" t="n">
        <f aca="false">M4+1</f>
        <v>1</v>
      </c>
      <c r="N5" s="0" t="n">
        <f aca="false">L$4*(16*(M5+1))</f>
        <v>153600</v>
      </c>
      <c r="O5" s="31" t="n">
        <f aca="false">N5/1000000</f>
        <v>0.1536</v>
      </c>
      <c r="R5" s="0" t="n">
        <f aca="false">R4+1</f>
        <v>1</v>
      </c>
      <c r="S5" s="0" t="n">
        <f aca="false">Q$4*(16*(R5+1))</f>
        <v>307200</v>
      </c>
      <c r="T5" s="31" t="n">
        <f aca="false">S5/1000000</f>
        <v>0.3072</v>
      </c>
      <c r="W5" s="0" t="n">
        <f aca="false">W4+1</f>
        <v>1</v>
      </c>
      <c r="X5" s="0" t="n">
        <f aca="false">V$4*(16*(W5+1))</f>
        <v>614400</v>
      </c>
      <c r="Y5" s="31" t="n">
        <f aca="false">X5/1000000</f>
        <v>0.6144</v>
      </c>
      <c r="AB5" s="0" t="n">
        <f aca="false">AB4+1</f>
        <v>1</v>
      </c>
      <c r="AC5" s="0" t="n">
        <f aca="false">AA$4*(16*(AB5+1))</f>
        <v>1228800</v>
      </c>
      <c r="AD5" s="31" t="n">
        <f aca="false">AC5/1000000</f>
        <v>1.2288</v>
      </c>
      <c r="AG5" s="0" t="n">
        <f aca="false">AG4+1</f>
        <v>1</v>
      </c>
      <c r="AH5" s="0" t="n">
        <f aca="false">AF$4*(16*(AG5+1))</f>
        <v>1843200</v>
      </c>
      <c r="AI5" s="31" t="n">
        <f aca="false">AH5/1000000</f>
        <v>1.8432</v>
      </c>
      <c r="AL5" s="0" t="n">
        <f aca="false">AL4+1</f>
        <v>1</v>
      </c>
      <c r="AM5" s="0" t="n">
        <f aca="false">AK$4*(16*(AL5+1))</f>
        <v>3686400</v>
      </c>
      <c r="AN5" s="31" t="n">
        <f aca="false">AM5/1000000</f>
        <v>3.6864</v>
      </c>
    </row>
    <row r="6" customFormat="false" ht="12.75" hidden="false" customHeight="false" outlineLevel="0" collapsed="false">
      <c r="C6" s="0" t="n">
        <f aca="false">C5+1</f>
        <v>2</v>
      </c>
      <c r="D6" s="0" t="n">
        <f aca="false">B$4*(16*(C6+1))</f>
        <v>57600</v>
      </c>
      <c r="E6" s="31" t="n">
        <f aca="false">D6/1000000</f>
        <v>0.0576</v>
      </c>
      <c r="H6" s="0" t="n">
        <f aca="false">H5+1</f>
        <v>2</v>
      </c>
      <c r="I6" s="0" t="n">
        <f aca="false">G$4*(16*(H6+1))</f>
        <v>115200</v>
      </c>
      <c r="J6" s="31" t="n">
        <f aca="false">I6/1000000</f>
        <v>0.1152</v>
      </c>
      <c r="M6" s="0" t="n">
        <f aca="false">M5+1</f>
        <v>2</v>
      </c>
      <c r="N6" s="0" t="n">
        <f aca="false">L$4*(16*(M6+1))</f>
        <v>230400</v>
      </c>
      <c r="O6" s="31" t="n">
        <f aca="false">N6/1000000</f>
        <v>0.2304</v>
      </c>
      <c r="R6" s="0" t="n">
        <f aca="false">R5+1</f>
        <v>2</v>
      </c>
      <c r="S6" s="0" t="n">
        <f aca="false">Q$4*(16*(R6+1))</f>
        <v>460800</v>
      </c>
      <c r="T6" s="31" t="n">
        <f aca="false">S6/1000000</f>
        <v>0.4608</v>
      </c>
      <c r="W6" s="0" t="n">
        <f aca="false">W5+1</f>
        <v>2</v>
      </c>
      <c r="X6" s="0" t="n">
        <f aca="false">V$4*(16*(W6+1))</f>
        <v>921600</v>
      </c>
      <c r="Y6" s="31" t="n">
        <f aca="false">X6/1000000</f>
        <v>0.9216</v>
      </c>
      <c r="AB6" s="0" t="n">
        <f aca="false">AB5+1</f>
        <v>2</v>
      </c>
      <c r="AC6" s="0" t="n">
        <f aca="false">AA$4*(16*(AB6+1))</f>
        <v>1843200</v>
      </c>
      <c r="AD6" s="31" t="n">
        <f aca="false">AC6/1000000</f>
        <v>1.8432</v>
      </c>
      <c r="AG6" s="0" t="n">
        <f aca="false">AG5+1</f>
        <v>2</v>
      </c>
      <c r="AH6" s="0" t="n">
        <f aca="false">AF$4*(16*(AG6+1))</f>
        <v>2764800</v>
      </c>
      <c r="AI6" s="31" t="n">
        <f aca="false">AH6/1000000</f>
        <v>2.7648</v>
      </c>
      <c r="AL6" s="0" t="n">
        <f aca="false">AL5+1</f>
        <v>2</v>
      </c>
      <c r="AM6" s="0" t="n">
        <f aca="false">AK$4*(16*(AL6+1))</f>
        <v>5529600</v>
      </c>
      <c r="AN6" s="31" t="n">
        <f aca="false">AM6/1000000</f>
        <v>5.5296</v>
      </c>
    </row>
    <row r="7" customFormat="false" ht="12.75" hidden="false" customHeight="false" outlineLevel="0" collapsed="false">
      <c r="C7" s="0" t="n">
        <f aca="false">C6+1</f>
        <v>3</v>
      </c>
      <c r="D7" s="0" t="n">
        <f aca="false">B$4*(16*(C7+1))</f>
        <v>76800</v>
      </c>
      <c r="E7" s="31" t="n">
        <f aca="false">D7/1000000</f>
        <v>0.0768</v>
      </c>
      <c r="H7" s="0" t="n">
        <f aca="false">H6+1</f>
        <v>3</v>
      </c>
      <c r="I7" s="0" t="n">
        <f aca="false">G$4*(16*(H7+1))</f>
        <v>153600</v>
      </c>
      <c r="J7" s="31" t="n">
        <f aca="false">I7/1000000</f>
        <v>0.1536</v>
      </c>
      <c r="M7" s="0" t="n">
        <f aca="false">M6+1</f>
        <v>3</v>
      </c>
      <c r="N7" s="0" t="n">
        <f aca="false">L$4*(16*(M7+1))</f>
        <v>307200</v>
      </c>
      <c r="O7" s="31" t="n">
        <f aca="false">N7/1000000</f>
        <v>0.3072</v>
      </c>
      <c r="R7" s="0" t="n">
        <f aca="false">R6+1</f>
        <v>3</v>
      </c>
      <c r="S7" s="0" t="n">
        <f aca="false">Q$4*(16*(R7+1))</f>
        <v>614400</v>
      </c>
      <c r="T7" s="31" t="n">
        <f aca="false">S7/1000000</f>
        <v>0.6144</v>
      </c>
      <c r="W7" s="0" t="n">
        <f aca="false">W6+1</f>
        <v>3</v>
      </c>
      <c r="X7" s="0" t="n">
        <f aca="false">V$4*(16*(W7+1))</f>
        <v>1228800</v>
      </c>
      <c r="Y7" s="31" t="n">
        <f aca="false">X7/1000000</f>
        <v>1.2288</v>
      </c>
      <c r="AB7" s="0" t="n">
        <f aca="false">AB6+1</f>
        <v>3</v>
      </c>
      <c r="AC7" s="0" t="n">
        <f aca="false">AA$4*(16*(AB7+1))</f>
        <v>2457600</v>
      </c>
      <c r="AD7" s="31" t="n">
        <f aca="false">AC7/1000000</f>
        <v>2.4576</v>
      </c>
      <c r="AG7" s="0" t="n">
        <f aca="false">AG6+1</f>
        <v>3</v>
      </c>
      <c r="AH7" s="0" t="n">
        <f aca="false">AF$4*(16*(AG7+1))</f>
        <v>3686400</v>
      </c>
      <c r="AI7" s="31" t="n">
        <f aca="false">AH7/1000000</f>
        <v>3.6864</v>
      </c>
      <c r="AL7" s="0" t="n">
        <f aca="false">AL6+1</f>
        <v>3</v>
      </c>
      <c r="AM7" s="0" t="n">
        <f aca="false">AK$4*(16*(AL7+1))</f>
        <v>7372800</v>
      </c>
      <c r="AN7" s="31" t="n">
        <f aca="false">AM7/1000000</f>
        <v>7.3728</v>
      </c>
    </row>
    <row r="8" customFormat="false" ht="12.75" hidden="false" customHeight="false" outlineLevel="0" collapsed="false">
      <c r="C8" s="0" t="n">
        <f aca="false">C7+1</f>
        <v>4</v>
      </c>
      <c r="D8" s="0" t="n">
        <f aca="false">B$4*(16*(C8+1))</f>
        <v>96000</v>
      </c>
      <c r="E8" s="31" t="n">
        <f aca="false">D8/1000000</f>
        <v>0.096</v>
      </c>
      <c r="H8" s="0" t="n">
        <f aca="false">H7+1</f>
        <v>4</v>
      </c>
      <c r="I8" s="0" t="n">
        <f aca="false">G$4*(16*(H8+1))</f>
        <v>192000</v>
      </c>
      <c r="J8" s="31" t="n">
        <f aca="false">I8/1000000</f>
        <v>0.192</v>
      </c>
      <c r="M8" s="0" t="n">
        <f aca="false">M7+1</f>
        <v>4</v>
      </c>
      <c r="N8" s="0" t="n">
        <f aca="false">L$4*(16*(M8+1))</f>
        <v>384000</v>
      </c>
      <c r="O8" s="31" t="n">
        <f aca="false">N8/1000000</f>
        <v>0.384</v>
      </c>
      <c r="R8" s="0" t="n">
        <f aca="false">R7+1</f>
        <v>4</v>
      </c>
      <c r="S8" s="0" t="n">
        <f aca="false">Q$4*(16*(R8+1))</f>
        <v>768000</v>
      </c>
      <c r="T8" s="31" t="n">
        <f aca="false">S8/1000000</f>
        <v>0.768</v>
      </c>
      <c r="W8" s="0" t="n">
        <f aca="false">W7+1</f>
        <v>4</v>
      </c>
      <c r="X8" s="0" t="n">
        <f aca="false">V$4*(16*(W8+1))</f>
        <v>1536000</v>
      </c>
      <c r="Y8" s="31" t="n">
        <f aca="false">X8/1000000</f>
        <v>1.536</v>
      </c>
      <c r="AB8" s="0" t="n">
        <f aca="false">AB7+1</f>
        <v>4</v>
      </c>
      <c r="AC8" s="0" t="n">
        <f aca="false">AA$4*(16*(AB8+1))</f>
        <v>3072000</v>
      </c>
      <c r="AD8" s="31" t="n">
        <f aca="false">AC8/1000000</f>
        <v>3.072</v>
      </c>
      <c r="AG8" s="0" t="n">
        <f aca="false">AG7+1</f>
        <v>4</v>
      </c>
      <c r="AH8" s="0" t="n">
        <f aca="false">AF$4*(16*(AG8+1))</f>
        <v>4608000</v>
      </c>
      <c r="AI8" s="31" t="n">
        <f aca="false">AH8/1000000</f>
        <v>4.608</v>
      </c>
      <c r="AL8" s="0" t="n">
        <f aca="false">AL7+1</f>
        <v>4</v>
      </c>
      <c r="AM8" s="0" t="n">
        <f aca="false">AK$4*(16*(AL8+1))</f>
        <v>9216000</v>
      </c>
      <c r="AN8" s="31" t="n">
        <f aca="false">AM8/1000000</f>
        <v>9.216</v>
      </c>
    </row>
    <row r="9" customFormat="false" ht="12.75" hidden="false" customHeight="false" outlineLevel="0" collapsed="false">
      <c r="C9" s="0" t="n">
        <f aca="false">C8+1</f>
        <v>5</v>
      </c>
      <c r="D9" s="0" t="n">
        <f aca="false">B$4*(16*(C9+1))</f>
        <v>115200</v>
      </c>
      <c r="E9" s="31" t="n">
        <f aca="false">D9/1000000</f>
        <v>0.1152</v>
      </c>
      <c r="H9" s="0" t="n">
        <f aca="false">H8+1</f>
        <v>5</v>
      </c>
      <c r="I9" s="0" t="n">
        <f aca="false">G$4*(16*(H9+1))</f>
        <v>230400</v>
      </c>
      <c r="J9" s="31" t="n">
        <f aca="false">I9/1000000</f>
        <v>0.2304</v>
      </c>
      <c r="M9" s="0" t="n">
        <f aca="false">M8+1</f>
        <v>5</v>
      </c>
      <c r="N9" s="0" t="n">
        <f aca="false">L$4*(16*(M9+1))</f>
        <v>460800</v>
      </c>
      <c r="O9" s="31" t="n">
        <f aca="false">N9/1000000</f>
        <v>0.4608</v>
      </c>
      <c r="R9" s="0" t="n">
        <f aca="false">R8+1</f>
        <v>5</v>
      </c>
      <c r="S9" s="0" t="n">
        <f aca="false">Q$4*(16*(R9+1))</f>
        <v>921600</v>
      </c>
      <c r="T9" s="31" t="n">
        <f aca="false">S9/1000000</f>
        <v>0.9216</v>
      </c>
      <c r="W9" s="0" t="n">
        <f aca="false">W8+1</f>
        <v>5</v>
      </c>
      <c r="X9" s="0" t="n">
        <f aca="false">V$4*(16*(W9+1))</f>
        <v>1843200</v>
      </c>
      <c r="Y9" s="31" t="n">
        <f aca="false">X9/1000000</f>
        <v>1.8432</v>
      </c>
      <c r="AB9" s="0" t="n">
        <f aca="false">AB8+1</f>
        <v>5</v>
      </c>
      <c r="AC9" s="0" t="n">
        <f aca="false">AA$4*(16*(AB9+1))</f>
        <v>3686400</v>
      </c>
      <c r="AD9" s="31" t="n">
        <f aca="false">AC9/1000000</f>
        <v>3.6864</v>
      </c>
      <c r="AG9" s="0" t="n">
        <f aca="false">AG8+1</f>
        <v>5</v>
      </c>
      <c r="AH9" s="0" t="n">
        <f aca="false">AF$4*(16*(AG9+1))</f>
        <v>5529600</v>
      </c>
      <c r="AI9" s="31" t="n">
        <f aca="false">AH9/1000000</f>
        <v>5.5296</v>
      </c>
      <c r="AL9" s="0" t="n">
        <f aca="false">AL8+1</f>
        <v>5</v>
      </c>
      <c r="AM9" s="0" t="n">
        <f aca="false">AK$4*(16*(AL9+1))</f>
        <v>11059200</v>
      </c>
      <c r="AN9" s="31" t="n">
        <f aca="false">AM9/1000000</f>
        <v>11.0592</v>
      </c>
    </row>
    <row r="10" customFormat="false" ht="12.75" hidden="false" customHeight="false" outlineLevel="0" collapsed="false">
      <c r="C10" s="0" t="n">
        <f aca="false">C9+1</f>
        <v>6</v>
      </c>
      <c r="D10" s="0" t="n">
        <f aca="false">B$4*(16*(C10+1))</f>
        <v>134400</v>
      </c>
      <c r="E10" s="31" t="n">
        <f aca="false">D10/1000000</f>
        <v>0.1344</v>
      </c>
      <c r="H10" s="0" t="n">
        <f aca="false">H9+1</f>
        <v>6</v>
      </c>
      <c r="I10" s="0" t="n">
        <f aca="false">G$4*(16*(H10+1))</f>
        <v>268800</v>
      </c>
      <c r="J10" s="31" t="n">
        <f aca="false">I10/1000000</f>
        <v>0.2688</v>
      </c>
      <c r="M10" s="0" t="n">
        <f aca="false">M9+1</f>
        <v>6</v>
      </c>
      <c r="N10" s="0" t="n">
        <f aca="false">L$4*(16*(M10+1))</f>
        <v>537600</v>
      </c>
      <c r="O10" s="31" t="n">
        <f aca="false">N10/1000000</f>
        <v>0.5376</v>
      </c>
      <c r="R10" s="0" t="n">
        <f aca="false">R9+1</f>
        <v>6</v>
      </c>
      <c r="S10" s="0" t="n">
        <f aca="false">Q$4*(16*(R10+1))</f>
        <v>1075200</v>
      </c>
      <c r="T10" s="31" t="n">
        <f aca="false">S10/1000000</f>
        <v>1.0752</v>
      </c>
      <c r="W10" s="0" t="n">
        <f aca="false">W9+1</f>
        <v>6</v>
      </c>
      <c r="X10" s="0" t="n">
        <f aca="false">V$4*(16*(W10+1))</f>
        <v>2150400</v>
      </c>
      <c r="Y10" s="31" t="n">
        <f aca="false">X10/1000000</f>
        <v>2.1504</v>
      </c>
      <c r="AB10" s="0" t="n">
        <f aca="false">AB9+1</f>
        <v>6</v>
      </c>
      <c r="AC10" s="0" t="n">
        <f aca="false">AA$4*(16*(AB10+1))</f>
        <v>4300800</v>
      </c>
      <c r="AD10" s="31" t="n">
        <f aca="false">AC10/1000000</f>
        <v>4.3008</v>
      </c>
      <c r="AG10" s="0" t="n">
        <f aca="false">AG9+1</f>
        <v>6</v>
      </c>
      <c r="AH10" s="0" t="n">
        <f aca="false">AF$4*(16*(AG10+1))</f>
        <v>6451200</v>
      </c>
      <c r="AI10" s="31" t="n">
        <f aca="false">AH10/1000000</f>
        <v>6.4512</v>
      </c>
      <c r="AL10" s="0" t="n">
        <f aca="false">AL9+1</f>
        <v>6</v>
      </c>
      <c r="AM10" s="0" t="n">
        <f aca="false">AK$4*(16*(AL10+1))</f>
        <v>12902400</v>
      </c>
      <c r="AN10" s="31" t="n">
        <f aca="false">AM10/1000000</f>
        <v>12.9024</v>
      </c>
    </row>
    <row r="11" customFormat="false" ht="12.75" hidden="false" customHeight="false" outlineLevel="0" collapsed="false">
      <c r="C11" s="0" t="n">
        <f aca="false">C10+1</f>
        <v>7</v>
      </c>
      <c r="D11" s="0" t="n">
        <f aca="false">B$4*(16*(C11+1))</f>
        <v>153600</v>
      </c>
      <c r="E11" s="31" t="n">
        <f aca="false">D11/1000000</f>
        <v>0.1536</v>
      </c>
      <c r="H11" s="0" t="n">
        <f aca="false">H10+1</f>
        <v>7</v>
      </c>
      <c r="I11" s="0" t="n">
        <f aca="false">G$4*(16*(H11+1))</f>
        <v>307200</v>
      </c>
      <c r="J11" s="31" t="n">
        <f aca="false">I11/1000000</f>
        <v>0.3072</v>
      </c>
      <c r="M11" s="0" t="n">
        <f aca="false">M10+1</f>
        <v>7</v>
      </c>
      <c r="N11" s="0" t="n">
        <f aca="false">L$4*(16*(M11+1))</f>
        <v>614400</v>
      </c>
      <c r="O11" s="31" t="n">
        <f aca="false">N11/1000000</f>
        <v>0.6144</v>
      </c>
      <c r="R11" s="0" t="n">
        <f aca="false">R10+1</f>
        <v>7</v>
      </c>
      <c r="S11" s="0" t="n">
        <f aca="false">Q$4*(16*(R11+1))</f>
        <v>1228800</v>
      </c>
      <c r="T11" s="31" t="n">
        <f aca="false">S11/1000000</f>
        <v>1.2288</v>
      </c>
      <c r="W11" s="0" t="n">
        <f aca="false">W10+1</f>
        <v>7</v>
      </c>
      <c r="X11" s="0" t="n">
        <f aca="false">V$4*(16*(W11+1))</f>
        <v>2457600</v>
      </c>
      <c r="Y11" s="31" t="n">
        <f aca="false">X11/1000000</f>
        <v>2.4576</v>
      </c>
      <c r="AB11" s="0" t="n">
        <f aca="false">AB10+1</f>
        <v>7</v>
      </c>
      <c r="AC11" s="0" t="n">
        <f aca="false">AA$4*(16*(AB11+1))</f>
        <v>4915200</v>
      </c>
      <c r="AD11" s="31" t="n">
        <f aca="false">AC11/1000000</f>
        <v>4.9152</v>
      </c>
      <c r="AG11" s="0" t="n">
        <f aca="false">AG10+1</f>
        <v>7</v>
      </c>
      <c r="AH11" s="0" t="n">
        <f aca="false">AF$4*(16*(AG11+1))</f>
        <v>7372800</v>
      </c>
      <c r="AI11" s="31" t="n">
        <f aca="false">AH11/1000000</f>
        <v>7.3728</v>
      </c>
      <c r="AL11" s="0" t="n">
        <f aca="false">AL10+1</f>
        <v>7</v>
      </c>
      <c r="AM11" s="0" t="n">
        <f aca="false">AK$4*(16*(AL11+1))</f>
        <v>14745600</v>
      </c>
      <c r="AN11" s="31" t="n">
        <f aca="false">AM11/1000000</f>
        <v>14.7456</v>
      </c>
    </row>
    <row r="12" customFormat="false" ht="12.75" hidden="false" customHeight="false" outlineLevel="0" collapsed="false">
      <c r="C12" s="0" t="n">
        <f aca="false">C11+1</f>
        <v>8</v>
      </c>
      <c r="D12" s="0" t="n">
        <f aca="false">B$4*(16*(C12+1))</f>
        <v>172800</v>
      </c>
      <c r="E12" s="31" t="n">
        <f aca="false">D12/1000000</f>
        <v>0.1728</v>
      </c>
      <c r="H12" s="0" t="n">
        <f aca="false">H11+1</f>
        <v>8</v>
      </c>
      <c r="I12" s="0" t="n">
        <f aca="false">G$4*(16*(H12+1))</f>
        <v>345600</v>
      </c>
      <c r="J12" s="31" t="n">
        <f aca="false">I12/1000000</f>
        <v>0.3456</v>
      </c>
      <c r="M12" s="0" t="n">
        <f aca="false">M11+1</f>
        <v>8</v>
      </c>
      <c r="N12" s="0" t="n">
        <f aca="false">L$4*(16*(M12+1))</f>
        <v>691200</v>
      </c>
      <c r="O12" s="31" t="n">
        <f aca="false">N12/1000000</f>
        <v>0.6912</v>
      </c>
      <c r="R12" s="0" t="n">
        <f aca="false">R11+1</f>
        <v>8</v>
      </c>
      <c r="S12" s="0" t="n">
        <f aca="false">Q$4*(16*(R12+1))</f>
        <v>1382400</v>
      </c>
      <c r="T12" s="31" t="n">
        <f aca="false">S12/1000000</f>
        <v>1.3824</v>
      </c>
      <c r="W12" s="0" t="n">
        <f aca="false">W11+1</f>
        <v>8</v>
      </c>
      <c r="X12" s="0" t="n">
        <f aca="false">V$4*(16*(W12+1))</f>
        <v>2764800</v>
      </c>
      <c r="Y12" s="31" t="n">
        <f aca="false">X12/1000000</f>
        <v>2.7648</v>
      </c>
      <c r="AB12" s="0" t="n">
        <f aca="false">AB11+1</f>
        <v>8</v>
      </c>
      <c r="AC12" s="0" t="n">
        <f aca="false">AA$4*(16*(AB12+1))</f>
        <v>5529600</v>
      </c>
      <c r="AD12" s="31" t="n">
        <f aca="false">AC12/1000000</f>
        <v>5.5296</v>
      </c>
      <c r="AG12" s="0" t="n">
        <f aca="false">AG11+1</f>
        <v>8</v>
      </c>
      <c r="AH12" s="0" t="n">
        <f aca="false">AF$4*(16*(AG12+1))</f>
        <v>8294400</v>
      </c>
      <c r="AI12" s="31" t="n">
        <f aca="false">AH12/1000000</f>
        <v>8.2944</v>
      </c>
      <c r="AL12" s="0" t="n">
        <f aca="false">AL11+1</f>
        <v>8</v>
      </c>
      <c r="AM12" s="0" t="n">
        <f aca="false">AK$4*(16*(AL12+1))</f>
        <v>16588800</v>
      </c>
      <c r="AN12" s="31" t="n">
        <f aca="false">AM12/1000000</f>
        <v>16.5888</v>
      </c>
    </row>
    <row r="13" customFormat="false" ht="12.75" hidden="false" customHeight="false" outlineLevel="0" collapsed="false">
      <c r="C13" s="0" t="n">
        <f aca="false">C12+1</f>
        <v>9</v>
      </c>
      <c r="D13" s="0" t="n">
        <f aca="false">B$4*(16*(C13+1))</f>
        <v>192000</v>
      </c>
      <c r="E13" s="31" t="n">
        <f aca="false">D13/1000000</f>
        <v>0.192</v>
      </c>
      <c r="H13" s="0" t="n">
        <f aca="false">H12+1</f>
        <v>9</v>
      </c>
      <c r="I13" s="0" t="n">
        <f aca="false">G$4*(16*(H13+1))</f>
        <v>384000</v>
      </c>
      <c r="J13" s="31" t="n">
        <f aca="false">I13/1000000</f>
        <v>0.384</v>
      </c>
      <c r="M13" s="0" t="n">
        <f aca="false">M12+1</f>
        <v>9</v>
      </c>
      <c r="N13" s="0" t="n">
        <f aca="false">L$4*(16*(M13+1))</f>
        <v>768000</v>
      </c>
      <c r="O13" s="31" t="n">
        <f aca="false">N13/1000000</f>
        <v>0.768</v>
      </c>
      <c r="R13" s="0" t="n">
        <f aca="false">R12+1</f>
        <v>9</v>
      </c>
      <c r="S13" s="0" t="n">
        <f aca="false">Q$4*(16*(R13+1))</f>
        <v>1536000</v>
      </c>
      <c r="T13" s="31" t="n">
        <f aca="false">S13/1000000</f>
        <v>1.536</v>
      </c>
      <c r="W13" s="0" t="n">
        <f aca="false">W12+1</f>
        <v>9</v>
      </c>
      <c r="X13" s="0" t="n">
        <f aca="false">V$4*(16*(W13+1))</f>
        <v>3072000</v>
      </c>
      <c r="Y13" s="31" t="n">
        <f aca="false">X13/1000000</f>
        <v>3.072</v>
      </c>
      <c r="AB13" s="0" t="n">
        <f aca="false">AB12+1</f>
        <v>9</v>
      </c>
      <c r="AC13" s="0" t="n">
        <f aca="false">AA$4*(16*(AB13+1))</f>
        <v>6144000</v>
      </c>
      <c r="AD13" s="31" t="n">
        <f aca="false">AC13/1000000</f>
        <v>6.144</v>
      </c>
      <c r="AG13" s="0" t="n">
        <f aca="false">AG12+1</f>
        <v>9</v>
      </c>
      <c r="AH13" s="0" t="n">
        <f aca="false">AF$4*(16*(AG13+1))</f>
        <v>9216000</v>
      </c>
      <c r="AI13" s="31" t="n">
        <f aca="false">AH13/1000000</f>
        <v>9.216</v>
      </c>
      <c r="AL13" s="0" t="n">
        <f aca="false">AL12+1</f>
        <v>9</v>
      </c>
      <c r="AM13" s="0" t="n">
        <f aca="false">AK$4*(16*(AL13+1))</f>
        <v>18432000</v>
      </c>
      <c r="AN13" s="31" t="n">
        <f aca="false">AM13/1000000</f>
        <v>18.432</v>
      </c>
    </row>
    <row r="14" customFormat="false" ht="12.75" hidden="false" customHeight="false" outlineLevel="0" collapsed="false">
      <c r="C14" s="0" t="n">
        <f aca="false">C13+1</f>
        <v>10</v>
      </c>
      <c r="D14" s="0" t="n">
        <f aca="false">B$4*(16*(C14+1))</f>
        <v>211200</v>
      </c>
      <c r="E14" s="31" t="n">
        <f aca="false">D14/1000000</f>
        <v>0.2112</v>
      </c>
      <c r="H14" s="0" t="n">
        <f aca="false">H13+1</f>
        <v>10</v>
      </c>
      <c r="I14" s="0" t="n">
        <f aca="false">G$4*(16*(H14+1))</f>
        <v>422400</v>
      </c>
      <c r="J14" s="31" t="n">
        <f aca="false">I14/1000000</f>
        <v>0.4224</v>
      </c>
      <c r="M14" s="0" t="n">
        <f aca="false">M13+1</f>
        <v>10</v>
      </c>
      <c r="N14" s="0" t="n">
        <f aca="false">L$4*(16*(M14+1))</f>
        <v>844800</v>
      </c>
      <c r="O14" s="31" t="n">
        <f aca="false">N14/1000000</f>
        <v>0.8448</v>
      </c>
      <c r="R14" s="0" t="n">
        <f aca="false">R13+1</f>
        <v>10</v>
      </c>
      <c r="S14" s="0" t="n">
        <f aca="false">Q$4*(16*(R14+1))</f>
        <v>1689600</v>
      </c>
      <c r="T14" s="31" t="n">
        <f aca="false">S14/1000000</f>
        <v>1.6896</v>
      </c>
      <c r="W14" s="0" t="n">
        <f aca="false">W13+1</f>
        <v>10</v>
      </c>
      <c r="X14" s="0" t="n">
        <f aca="false">V$4*(16*(W14+1))</f>
        <v>3379200</v>
      </c>
      <c r="Y14" s="31" t="n">
        <f aca="false">X14/1000000</f>
        <v>3.3792</v>
      </c>
      <c r="AB14" s="0" t="n">
        <f aca="false">AB13+1</f>
        <v>10</v>
      </c>
      <c r="AC14" s="0" t="n">
        <f aca="false">AA$4*(16*(AB14+1))</f>
        <v>6758400</v>
      </c>
      <c r="AD14" s="31" t="n">
        <f aca="false">AC14/1000000</f>
        <v>6.7584</v>
      </c>
      <c r="AG14" s="0" t="n">
        <f aca="false">AG13+1</f>
        <v>10</v>
      </c>
      <c r="AH14" s="0" t="n">
        <f aca="false">AF$4*(16*(AG14+1))</f>
        <v>10137600</v>
      </c>
      <c r="AI14" s="31" t="n">
        <f aca="false">AH14/1000000</f>
        <v>10.1376</v>
      </c>
      <c r="AL14" s="0" t="n">
        <f aca="false">AL13+1</f>
        <v>10</v>
      </c>
      <c r="AM14" s="0" t="n">
        <f aca="false">AK$4*(16*(AL14+1))</f>
        <v>20275200</v>
      </c>
      <c r="AN14" s="31" t="n">
        <f aca="false">AM14/1000000</f>
        <v>20.2752</v>
      </c>
    </row>
    <row r="15" customFormat="false" ht="12.75" hidden="false" customHeight="false" outlineLevel="0" collapsed="false">
      <c r="C15" s="0" t="n">
        <f aca="false">C14+1</f>
        <v>11</v>
      </c>
      <c r="D15" s="0" t="n">
        <f aca="false">B$4*(16*(C15+1))</f>
        <v>230400</v>
      </c>
      <c r="E15" s="31" t="n">
        <f aca="false">D15/1000000</f>
        <v>0.2304</v>
      </c>
      <c r="H15" s="0" t="n">
        <f aca="false">H14+1</f>
        <v>11</v>
      </c>
      <c r="I15" s="0" t="n">
        <f aca="false">G$4*(16*(H15+1))</f>
        <v>460800</v>
      </c>
      <c r="J15" s="31" t="n">
        <f aca="false">I15/1000000</f>
        <v>0.4608</v>
      </c>
      <c r="M15" s="0" t="n">
        <f aca="false">M14+1</f>
        <v>11</v>
      </c>
      <c r="N15" s="0" t="n">
        <f aca="false">L$4*(16*(M15+1))</f>
        <v>921600</v>
      </c>
      <c r="O15" s="31" t="n">
        <f aca="false">N15/1000000</f>
        <v>0.9216</v>
      </c>
      <c r="R15" s="0" t="n">
        <f aca="false">R14+1</f>
        <v>11</v>
      </c>
      <c r="S15" s="0" t="n">
        <f aca="false">Q$4*(16*(R15+1))</f>
        <v>1843200</v>
      </c>
      <c r="T15" s="31" t="n">
        <f aca="false">S15/1000000</f>
        <v>1.8432</v>
      </c>
      <c r="W15" s="0" t="n">
        <f aca="false">W14+1</f>
        <v>11</v>
      </c>
      <c r="X15" s="0" t="n">
        <f aca="false">V$4*(16*(W15+1))</f>
        <v>3686400</v>
      </c>
      <c r="Y15" s="31" t="n">
        <f aca="false">X15/1000000</f>
        <v>3.6864</v>
      </c>
      <c r="AB15" s="0" t="n">
        <f aca="false">AB14+1</f>
        <v>11</v>
      </c>
      <c r="AC15" s="0" t="n">
        <f aca="false">AA$4*(16*(AB15+1))</f>
        <v>7372800</v>
      </c>
      <c r="AD15" s="31" t="n">
        <f aca="false">AC15/1000000</f>
        <v>7.3728</v>
      </c>
      <c r="AG15" s="0" t="n">
        <f aca="false">AG14+1</f>
        <v>11</v>
      </c>
      <c r="AH15" s="0" t="n">
        <f aca="false">AF$4*(16*(AG15+1))</f>
        <v>11059200</v>
      </c>
      <c r="AI15" s="31" t="n">
        <f aca="false">AH15/1000000</f>
        <v>11.0592</v>
      </c>
      <c r="AL15" s="0" t="n">
        <f aca="false">AL14+1</f>
        <v>11</v>
      </c>
      <c r="AM15" s="0" t="n">
        <f aca="false">AK$4*(16*(AL15+1))</f>
        <v>22118400</v>
      </c>
      <c r="AN15" s="31" t="n">
        <f aca="false">AM15/1000000</f>
        <v>22.1184</v>
      </c>
    </row>
    <row r="16" customFormat="false" ht="12.75" hidden="false" customHeight="false" outlineLevel="0" collapsed="false">
      <c r="C16" s="0" t="n">
        <f aca="false">C15+1</f>
        <v>12</v>
      </c>
      <c r="D16" s="0" t="n">
        <f aca="false">B$4*(16*(C16+1))</f>
        <v>249600</v>
      </c>
      <c r="E16" s="31" t="n">
        <f aca="false">D16/1000000</f>
        <v>0.2496</v>
      </c>
      <c r="H16" s="0" t="n">
        <f aca="false">H15+1</f>
        <v>12</v>
      </c>
      <c r="I16" s="0" t="n">
        <f aca="false">G$4*(16*(H16+1))</f>
        <v>499200</v>
      </c>
      <c r="J16" s="31" t="n">
        <f aca="false">I16/1000000</f>
        <v>0.4992</v>
      </c>
      <c r="M16" s="0" t="n">
        <f aca="false">M15+1</f>
        <v>12</v>
      </c>
      <c r="N16" s="0" t="n">
        <f aca="false">L$4*(16*(M16+1))</f>
        <v>998400</v>
      </c>
      <c r="O16" s="31" t="n">
        <f aca="false">N16/1000000</f>
        <v>0.9984</v>
      </c>
      <c r="R16" s="0" t="n">
        <f aca="false">R15+1</f>
        <v>12</v>
      </c>
      <c r="S16" s="0" t="n">
        <f aca="false">Q$4*(16*(R16+1))</f>
        <v>1996800</v>
      </c>
      <c r="T16" s="31" t="n">
        <f aca="false">S16/1000000</f>
        <v>1.9968</v>
      </c>
      <c r="W16" s="0" t="n">
        <f aca="false">W15+1</f>
        <v>12</v>
      </c>
      <c r="X16" s="0" t="n">
        <f aca="false">V$4*(16*(W16+1))</f>
        <v>3993600</v>
      </c>
      <c r="Y16" s="31" t="n">
        <f aca="false">X16/1000000</f>
        <v>3.9936</v>
      </c>
      <c r="AB16" s="0" t="n">
        <f aca="false">AB15+1</f>
        <v>12</v>
      </c>
      <c r="AC16" s="0" t="n">
        <f aca="false">AA$4*(16*(AB16+1))</f>
        <v>7987200</v>
      </c>
      <c r="AD16" s="31" t="n">
        <f aca="false">AC16/1000000</f>
        <v>7.9872</v>
      </c>
      <c r="AG16" s="0" t="n">
        <f aca="false">AG15+1</f>
        <v>12</v>
      </c>
      <c r="AH16" s="0" t="n">
        <f aca="false">AF$4*(16*(AG16+1))</f>
        <v>11980800</v>
      </c>
      <c r="AI16" s="31" t="n">
        <f aca="false">AH16/1000000</f>
        <v>11.9808</v>
      </c>
      <c r="AL16" s="0" t="n">
        <f aca="false">AL15+1</f>
        <v>12</v>
      </c>
      <c r="AM16" s="0" t="n">
        <f aca="false">AK$4*(16*(AL16+1))</f>
        <v>23961600</v>
      </c>
      <c r="AN16" s="31" t="n">
        <f aca="false">AM16/1000000</f>
        <v>23.9616</v>
      </c>
    </row>
    <row r="17" customFormat="false" ht="12.75" hidden="false" customHeight="false" outlineLevel="0" collapsed="false">
      <c r="C17" s="0" t="n">
        <f aca="false">C16+1</f>
        <v>13</v>
      </c>
      <c r="D17" s="0" t="n">
        <f aca="false">B$4*(16*(C17+1))</f>
        <v>268800</v>
      </c>
      <c r="E17" s="31" t="n">
        <f aca="false">D17/1000000</f>
        <v>0.2688</v>
      </c>
      <c r="H17" s="0" t="n">
        <f aca="false">H16+1</f>
        <v>13</v>
      </c>
      <c r="I17" s="0" t="n">
        <f aca="false">G$4*(16*(H17+1))</f>
        <v>537600</v>
      </c>
      <c r="J17" s="31" t="n">
        <f aca="false">I17/1000000</f>
        <v>0.5376</v>
      </c>
      <c r="M17" s="0" t="n">
        <f aca="false">M16+1</f>
        <v>13</v>
      </c>
      <c r="N17" s="0" t="n">
        <f aca="false">L$4*(16*(M17+1))</f>
        <v>1075200</v>
      </c>
      <c r="O17" s="31" t="n">
        <f aca="false">N17/1000000</f>
        <v>1.0752</v>
      </c>
      <c r="R17" s="0" t="n">
        <f aca="false">R16+1</f>
        <v>13</v>
      </c>
      <c r="S17" s="0" t="n">
        <f aca="false">Q$4*(16*(R17+1))</f>
        <v>2150400</v>
      </c>
      <c r="T17" s="31" t="n">
        <f aca="false">S17/1000000</f>
        <v>2.1504</v>
      </c>
      <c r="W17" s="0" t="n">
        <f aca="false">W16+1</f>
        <v>13</v>
      </c>
      <c r="X17" s="0" t="n">
        <f aca="false">V$4*(16*(W17+1))</f>
        <v>4300800</v>
      </c>
      <c r="Y17" s="31" t="n">
        <f aca="false">X17/1000000</f>
        <v>4.3008</v>
      </c>
      <c r="AB17" s="0" t="n">
        <f aca="false">AB16+1</f>
        <v>13</v>
      </c>
      <c r="AC17" s="0" t="n">
        <f aca="false">AA$4*(16*(AB17+1))</f>
        <v>8601600</v>
      </c>
      <c r="AD17" s="31" t="n">
        <f aca="false">AC17/1000000</f>
        <v>8.6016</v>
      </c>
      <c r="AG17" s="0" t="n">
        <f aca="false">AG16+1</f>
        <v>13</v>
      </c>
      <c r="AH17" s="0" t="n">
        <f aca="false">AF$4*(16*(AG17+1))</f>
        <v>12902400</v>
      </c>
      <c r="AI17" s="31" t="n">
        <f aca="false">AH17/1000000</f>
        <v>12.9024</v>
      </c>
      <c r="AL17" s="0" t="n">
        <f aca="false">AL16+1</f>
        <v>13</v>
      </c>
      <c r="AM17" s="0" t="n">
        <f aca="false">AK$4*(16*(AL17+1))</f>
        <v>25804800</v>
      </c>
      <c r="AN17" s="31" t="n">
        <f aca="false">AM17/1000000</f>
        <v>25.8048</v>
      </c>
    </row>
    <row r="18" customFormat="false" ht="12.75" hidden="false" customHeight="false" outlineLevel="0" collapsed="false">
      <c r="C18" s="0" t="n">
        <f aca="false">C17+1</f>
        <v>14</v>
      </c>
      <c r="D18" s="0" t="n">
        <f aca="false">B$4*(16*(C18+1))</f>
        <v>288000</v>
      </c>
      <c r="E18" s="31" t="n">
        <f aca="false">D18/1000000</f>
        <v>0.288</v>
      </c>
      <c r="H18" s="0" t="n">
        <f aca="false">H17+1</f>
        <v>14</v>
      </c>
      <c r="I18" s="0" t="n">
        <f aca="false">G$4*(16*(H18+1))</f>
        <v>576000</v>
      </c>
      <c r="J18" s="31" t="n">
        <f aca="false">I18/1000000</f>
        <v>0.576</v>
      </c>
      <c r="M18" s="0" t="n">
        <f aca="false">M17+1</f>
        <v>14</v>
      </c>
      <c r="N18" s="0" t="n">
        <f aca="false">L$4*(16*(M18+1))</f>
        <v>1152000</v>
      </c>
      <c r="O18" s="31" t="n">
        <f aca="false">N18/1000000</f>
        <v>1.152</v>
      </c>
      <c r="R18" s="0" t="n">
        <f aca="false">R17+1</f>
        <v>14</v>
      </c>
      <c r="S18" s="0" t="n">
        <f aca="false">Q$4*(16*(R18+1))</f>
        <v>2304000</v>
      </c>
      <c r="T18" s="31" t="n">
        <f aca="false">S18/1000000</f>
        <v>2.304</v>
      </c>
      <c r="W18" s="0" t="n">
        <f aca="false">W17+1</f>
        <v>14</v>
      </c>
      <c r="X18" s="0" t="n">
        <f aca="false">V$4*(16*(W18+1))</f>
        <v>4608000</v>
      </c>
      <c r="Y18" s="31" t="n">
        <f aca="false">X18/1000000</f>
        <v>4.608</v>
      </c>
      <c r="AB18" s="0" t="n">
        <f aca="false">AB17+1</f>
        <v>14</v>
      </c>
      <c r="AC18" s="0" t="n">
        <f aca="false">AA$4*(16*(AB18+1))</f>
        <v>9216000</v>
      </c>
      <c r="AD18" s="31" t="n">
        <f aca="false">AC18/1000000</f>
        <v>9.216</v>
      </c>
      <c r="AG18" s="0" t="n">
        <f aca="false">AG17+1</f>
        <v>14</v>
      </c>
      <c r="AH18" s="0" t="n">
        <f aca="false">AF$4*(16*(AG18+1))</f>
        <v>13824000</v>
      </c>
      <c r="AI18" s="31" t="n">
        <f aca="false">AH18/1000000</f>
        <v>13.824</v>
      </c>
    </row>
    <row r="19" customFormat="false" ht="12.75" hidden="false" customHeight="false" outlineLevel="0" collapsed="false">
      <c r="C19" s="0" t="n">
        <f aca="false">C18+1</f>
        <v>15</v>
      </c>
      <c r="D19" s="0" t="n">
        <f aca="false">B$4*(16*(C19+1))</f>
        <v>307200</v>
      </c>
      <c r="E19" s="31" t="n">
        <f aca="false">D19/1000000</f>
        <v>0.3072</v>
      </c>
      <c r="H19" s="0" t="n">
        <f aca="false">H18+1</f>
        <v>15</v>
      </c>
      <c r="I19" s="0" t="n">
        <f aca="false">G$4*(16*(H19+1))</f>
        <v>614400</v>
      </c>
      <c r="J19" s="31" t="n">
        <f aca="false">I19/1000000</f>
        <v>0.6144</v>
      </c>
      <c r="M19" s="0" t="n">
        <f aca="false">M18+1</f>
        <v>15</v>
      </c>
      <c r="N19" s="0" t="n">
        <f aca="false">L$4*(16*(M19+1))</f>
        <v>1228800</v>
      </c>
      <c r="O19" s="31" t="n">
        <f aca="false">N19/1000000</f>
        <v>1.2288</v>
      </c>
      <c r="R19" s="0" t="n">
        <f aca="false">R18+1</f>
        <v>15</v>
      </c>
      <c r="S19" s="0" t="n">
        <f aca="false">Q$4*(16*(R19+1))</f>
        <v>2457600</v>
      </c>
      <c r="T19" s="31" t="n">
        <f aca="false">S19/1000000</f>
        <v>2.4576</v>
      </c>
      <c r="W19" s="0" t="n">
        <f aca="false">W18+1</f>
        <v>15</v>
      </c>
      <c r="X19" s="0" t="n">
        <f aca="false">V$4*(16*(W19+1))</f>
        <v>4915200</v>
      </c>
      <c r="Y19" s="31" t="n">
        <f aca="false">X19/1000000</f>
        <v>4.9152</v>
      </c>
      <c r="AB19" s="0" t="n">
        <f aca="false">AB18+1</f>
        <v>15</v>
      </c>
      <c r="AC19" s="0" t="n">
        <f aca="false">AA$4*(16*(AB19+1))</f>
        <v>9830400</v>
      </c>
      <c r="AD19" s="31" t="n">
        <f aca="false">AC19/1000000</f>
        <v>9.8304</v>
      </c>
      <c r="AG19" s="0" t="n">
        <f aca="false">AG18+1</f>
        <v>15</v>
      </c>
      <c r="AH19" s="0" t="n">
        <f aca="false">AF$4*(16*(AG19+1))</f>
        <v>14745600</v>
      </c>
      <c r="AI19" s="31" t="n">
        <f aca="false">AH19/1000000</f>
        <v>14.7456</v>
      </c>
    </row>
    <row r="20" customFormat="false" ht="12.75" hidden="false" customHeight="false" outlineLevel="0" collapsed="false">
      <c r="C20" s="0" t="n">
        <f aca="false">C19+1</f>
        <v>16</v>
      </c>
      <c r="D20" s="0" t="n">
        <f aca="false">B$4*(16*(C20+1))</f>
        <v>326400</v>
      </c>
      <c r="E20" s="31" t="n">
        <f aca="false">D20/1000000</f>
        <v>0.3264</v>
      </c>
      <c r="H20" s="0" t="n">
        <f aca="false">H19+1</f>
        <v>16</v>
      </c>
      <c r="I20" s="0" t="n">
        <f aca="false">G$4*(16*(H20+1))</f>
        <v>652800</v>
      </c>
      <c r="J20" s="31" t="n">
        <f aca="false">I20/1000000</f>
        <v>0.6528</v>
      </c>
      <c r="M20" s="0" t="n">
        <f aca="false">M19+1</f>
        <v>16</v>
      </c>
      <c r="N20" s="0" t="n">
        <f aca="false">L$4*(16*(M20+1))</f>
        <v>1305600</v>
      </c>
      <c r="O20" s="31" t="n">
        <f aca="false">N20/1000000</f>
        <v>1.3056</v>
      </c>
      <c r="R20" s="0" t="n">
        <f aca="false">R19+1</f>
        <v>16</v>
      </c>
      <c r="S20" s="0" t="n">
        <f aca="false">Q$4*(16*(R20+1))</f>
        <v>2611200</v>
      </c>
      <c r="T20" s="31" t="n">
        <f aca="false">S20/1000000</f>
        <v>2.6112</v>
      </c>
      <c r="W20" s="0" t="n">
        <f aca="false">W19+1</f>
        <v>16</v>
      </c>
      <c r="X20" s="0" t="n">
        <f aca="false">V$4*(16*(W20+1))</f>
        <v>5222400</v>
      </c>
      <c r="Y20" s="31" t="n">
        <f aca="false">X20/1000000</f>
        <v>5.2224</v>
      </c>
      <c r="AB20" s="0" t="n">
        <f aca="false">AB19+1</f>
        <v>16</v>
      </c>
      <c r="AC20" s="0" t="n">
        <f aca="false">AA$4*(16*(AB20+1))</f>
        <v>10444800</v>
      </c>
      <c r="AD20" s="31" t="n">
        <f aca="false">AC20/1000000</f>
        <v>10.4448</v>
      </c>
      <c r="AG20" s="0" t="n">
        <f aca="false">AG19+1</f>
        <v>16</v>
      </c>
      <c r="AH20" s="0" t="n">
        <f aca="false">AF$4*(16*(AG20+1))</f>
        <v>15667200</v>
      </c>
      <c r="AI20" s="31" t="n">
        <f aca="false">AH20/1000000</f>
        <v>15.6672</v>
      </c>
    </row>
    <row r="21" customFormat="false" ht="12.75" hidden="false" customHeight="false" outlineLevel="0" collapsed="false">
      <c r="C21" s="0" t="n">
        <f aca="false">C20+1</f>
        <v>17</v>
      </c>
      <c r="D21" s="0" t="n">
        <f aca="false">B$4*(16*(C21+1))</f>
        <v>345600</v>
      </c>
      <c r="E21" s="31" t="n">
        <f aca="false">D21/1000000</f>
        <v>0.3456</v>
      </c>
      <c r="H21" s="0" t="n">
        <f aca="false">H20+1</f>
        <v>17</v>
      </c>
      <c r="I21" s="0" t="n">
        <f aca="false">G$4*(16*(H21+1))</f>
        <v>691200</v>
      </c>
      <c r="J21" s="31" t="n">
        <f aca="false">I21/1000000</f>
        <v>0.6912</v>
      </c>
      <c r="M21" s="0" t="n">
        <f aca="false">M20+1</f>
        <v>17</v>
      </c>
      <c r="N21" s="0" t="n">
        <f aca="false">L$4*(16*(M21+1))</f>
        <v>1382400</v>
      </c>
      <c r="O21" s="31" t="n">
        <f aca="false">N21/1000000</f>
        <v>1.3824</v>
      </c>
      <c r="R21" s="0" t="n">
        <f aca="false">R20+1</f>
        <v>17</v>
      </c>
      <c r="S21" s="0" t="n">
        <f aca="false">Q$4*(16*(R21+1))</f>
        <v>2764800</v>
      </c>
      <c r="T21" s="31" t="n">
        <f aca="false">S21/1000000</f>
        <v>2.7648</v>
      </c>
      <c r="W21" s="0" t="n">
        <f aca="false">W20+1</f>
        <v>17</v>
      </c>
      <c r="X21" s="0" t="n">
        <f aca="false">V$4*(16*(W21+1))</f>
        <v>5529600</v>
      </c>
      <c r="Y21" s="31" t="n">
        <f aca="false">X21/1000000</f>
        <v>5.5296</v>
      </c>
      <c r="AB21" s="0" t="n">
        <f aca="false">AB20+1</f>
        <v>17</v>
      </c>
      <c r="AC21" s="0" t="n">
        <f aca="false">AA$4*(16*(AB21+1))</f>
        <v>11059200</v>
      </c>
      <c r="AD21" s="31" t="n">
        <f aca="false">AC21/1000000</f>
        <v>11.0592</v>
      </c>
      <c r="AG21" s="0" t="n">
        <f aca="false">AG20+1</f>
        <v>17</v>
      </c>
      <c r="AH21" s="0" t="n">
        <f aca="false">AF$4*(16*(AG21+1))</f>
        <v>16588800</v>
      </c>
      <c r="AI21" s="31" t="n">
        <f aca="false">AH21/1000000</f>
        <v>16.5888</v>
      </c>
    </row>
    <row r="22" customFormat="false" ht="12.75" hidden="false" customHeight="false" outlineLevel="0" collapsed="false">
      <c r="C22" s="0" t="n">
        <f aca="false">C21+1</f>
        <v>18</v>
      </c>
      <c r="D22" s="0" t="n">
        <f aca="false">B$4*(16*(C22+1))</f>
        <v>364800</v>
      </c>
      <c r="E22" s="31" t="n">
        <f aca="false">D22/1000000</f>
        <v>0.3648</v>
      </c>
      <c r="H22" s="0" t="n">
        <f aca="false">H21+1</f>
        <v>18</v>
      </c>
      <c r="I22" s="0" t="n">
        <f aca="false">G$4*(16*(H22+1))</f>
        <v>729600</v>
      </c>
      <c r="J22" s="31" t="n">
        <f aca="false">I22/1000000</f>
        <v>0.7296</v>
      </c>
      <c r="M22" s="0" t="n">
        <f aca="false">M21+1</f>
        <v>18</v>
      </c>
      <c r="N22" s="0" t="n">
        <f aca="false">L$4*(16*(M22+1))</f>
        <v>1459200</v>
      </c>
      <c r="O22" s="31" t="n">
        <f aca="false">N22/1000000</f>
        <v>1.4592</v>
      </c>
      <c r="R22" s="0" t="n">
        <f aca="false">R21+1</f>
        <v>18</v>
      </c>
      <c r="S22" s="0" t="n">
        <f aca="false">Q$4*(16*(R22+1))</f>
        <v>2918400</v>
      </c>
      <c r="T22" s="31" t="n">
        <f aca="false">S22/1000000</f>
        <v>2.9184</v>
      </c>
      <c r="W22" s="0" t="n">
        <f aca="false">W21+1</f>
        <v>18</v>
      </c>
      <c r="X22" s="0" t="n">
        <f aca="false">V$4*(16*(W22+1))</f>
        <v>5836800</v>
      </c>
      <c r="Y22" s="31" t="n">
        <f aca="false">X22/1000000</f>
        <v>5.8368</v>
      </c>
      <c r="AB22" s="0" t="n">
        <f aca="false">AB21+1</f>
        <v>18</v>
      </c>
      <c r="AC22" s="0" t="n">
        <f aca="false">AA$4*(16*(AB22+1))</f>
        <v>11673600</v>
      </c>
      <c r="AD22" s="31" t="n">
        <f aca="false">AC22/1000000</f>
        <v>11.6736</v>
      </c>
      <c r="AG22" s="0" t="n">
        <f aca="false">AG21+1</f>
        <v>18</v>
      </c>
      <c r="AH22" s="0" t="n">
        <f aca="false">AF$4*(16*(AG22+1))</f>
        <v>17510400</v>
      </c>
      <c r="AI22" s="31" t="n">
        <f aca="false">AH22/1000000</f>
        <v>17.5104</v>
      </c>
    </row>
    <row r="23" customFormat="false" ht="12.75" hidden="false" customHeight="false" outlineLevel="0" collapsed="false">
      <c r="C23" s="0" t="n">
        <f aca="false">C22+1</f>
        <v>19</v>
      </c>
      <c r="D23" s="0" t="n">
        <f aca="false">B$4*(16*(C23+1))</f>
        <v>384000</v>
      </c>
      <c r="E23" s="31" t="n">
        <f aca="false">D23/1000000</f>
        <v>0.384</v>
      </c>
      <c r="H23" s="0" t="n">
        <f aca="false">H22+1</f>
        <v>19</v>
      </c>
      <c r="I23" s="0" t="n">
        <f aca="false">G$4*(16*(H23+1))</f>
        <v>768000</v>
      </c>
      <c r="J23" s="31" t="n">
        <f aca="false">I23/1000000</f>
        <v>0.768</v>
      </c>
      <c r="M23" s="0" t="n">
        <f aca="false">M22+1</f>
        <v>19</v>
      </c>
      <c r="N23" s="0" t="n">
        <f aca="false">L$4*(16*(M23+1))</f>
        <v>1536000</v>
      </c>
      <c r="O23" s="31" t="n">
        <f aca="false">N23/1000000</f>
        <v>1.536</v>
      </c>
      <c r="R23" s="0" t="n">
        <f aca="false">R22+1</f>
        <v>19</v>
      </c>
      <c r="S23" s="0" t="n">
        <f aca="false">Q$4*(16*(R23+1))</f>
        <v>3072000</v>
      </c>
      <c r="T23" s="31" t="n">
        <f aca="false">S23/1000000</f>
        <v>3.072</v>
      </c>
      <c r="W23" s="0" t="n">
        <f aca="false">W22+1</f>
        <v>19</v>
      </c>
      <c r="X23" s="0" t="n">
        <f aca="false">V$4*(16*(W23+1))</f>
        <v>6144000</v>
      </c>
      <c r="Y23" s="31" t="n">
        <f aca="false">X23/1000000</f>
        <v>6.144</v>
      </c>
      <c r="AB23" s="0" t="n">
        <f aca="false">AB22+1</f>
        <v>19</v>
      </c>
      <c r="AC23" s="0" t="n">
        <f aca="false">AA$4*(16*(AB23+1))</f>
        <v>12288000</v>
      </c>
      <c r="AD23" s="31" t="n">
        <f aca="false">AC23/1000000</f>
        <v>12.288</v>
      </c>
      <c r="AG23" s="0" t="n">
        <f aca="false">AG22+1</f>
        <v>19</v>
      </c>
      <c r="AH23" s="0" t="n">
        <f aca="false">AF$4*(16*(AG23+1))</f>
        <v>18432000</v>
      </c>
      <c r="AI23" s="31" t="n">
        <f aca="false">AH23/1000000</f>
        <v>18.432</v>
      </c>
    </row>
    <row r="24" customFormat="false" ht="12.75" hidden="false" customHeight="false" outlineLevel="0" collapsed="false">
      <c r="C24" s="0" t="n">
        <f aca="false">C23+1</f>
        <v>20</v>
      </c>
      <c r="D24" s="0" t="n">
        <f aca="false">B$4*(16*(C24+1))</f>
        <v>403200</v>
      </c>
      <c r="E24" s="31" t="n">
        <f aca="false">D24/1000000</f>
        <v>0.4032</v>
      </c>
      <c r="H24" s="0" t="n">
        <f aca="false">H23+1</f>
        <v>20</v>
      </c>
      <c r="I24" s="0" t="n">
        <f aca="false">G$4*(16*(H24+1))</f>
        <v>806400</v>
      </c>
      <c r="J24" s="31" t="n">
        <f aca="false">I24/1000000</f>
        <v>0.8064</v>
      </c>
      <c r="M24" s="0" t="n">
        <f aca="false">M23+1</f>
        <v>20</v>
      </c>
      <c r="N24" s="0" t="n">
        <f aca="false">L$4*(16*(M24+1))</f>
        <v>1612800</v>
      </c>
      <c r="O24" s="31" t="n">
        <f aca="false">N24/1000000</f>
        <v>1.6128</v>
      </c>
      <c r="R24" s="0" t="n">
        <f aca="false">R23+1</f>
        <v>20</v>
      </c>
      <c r="S24" s="0" t="n">
        <f aca="false">Q$4*(16*(R24+1))</f>
        <v>3225600</v>
      </c>
      <c r="T24" s="31" t="n">
        <f aca="false">S24/1000000</f>
        <v>3.2256</v>
      </c>
      <c r="W24" s="0" t="n">
        <f aca="false">W23+1</f>
        <v>20</v>
      </c>
      <c r="X24" s="0" t="n">
        <f aca="false">V$4*(16*(W24+1))</f>
        <v>6451200</v>
      </c>
      <c r="Y24" s="31" t="n">
        <f aca="false">X24/1000000</f>
        <v>6.4512</v>
      </c>
      <c r="AB24" s="0" t="n">
        <f aca="false">AB23+1</f>
        <v>20</v>
      </c>
      <c r="AC24" s="0" t="n">
        <f aca="false">AA$4*(16*(AB24+1))</f>
        <v>12902400</v>
      </c>
      <c r="AD24" s="31" t="n">
        <f aca="false">AC24/1000000</f>
        <v>12.9024</v>
      </c>
      <c r="AG24" s="0" t="n">
        <f aca="false">AG23+1</f>
        <v>20</v>
      </c>
      <c r="AH24" s="0" t="n">
        <f aca="false">AF$4*(16*(AG24+1))</f>
        <v>19353600</v>
      </c>
      <c r="AI24" s="31" t="n">
        <f aca="false">AH24/1000000</f>
        <v>19.3536</v>
      </c>
    </row>
    <row r="25" customFormat="false" ht="12.75" hidden="false" customHeight="false" outlineLevel="0" collapsed="false">
      <c r="C25" s="0" t="n">
        <f aca="false">C24+1</f>
        <v>21</v>
      </c>
      <c r="D25" s="0" t="n">
        <f aca="false">B$4*(16*(C25+1))</f>
        <v>422400</v>
      </c>
      <c r="E25" s="31" t="n">
        <f aca="false">D25/1000000</f>
        <v>0.4224</v>
      </c>
      <c r="H25" s="0" t="n">
        <f aca="false">H24+1</f>
        <v>21</v>
      </c>
      <c r="I25" s="0" t="n">
        <f aca="false">G$4*(16*(H25+1))</f>
        <v>844800</v>
      </c>
      <c r="J25" s="31" t="n">
        <f aca="false">I25/1000000</f>
        <v>0.8448</v>
      </c>
      <c r="M25" s="0" t="n">
        <f aca="false">M24+1</f>
        <v>21</v>
      </c>
      <c r="N25" s="0" t="n">
        <f aca="false">L$4*(16*(M25+1))</f>
        <v>1689600</v>
      </c>
      <c r="O25" s="31" t="n">
        <f aca="false">N25/1000000</f>
        <v>1.6896</v>
      </c>
      <c r="R25" s="0" t="n">
        <f aca="false">R24+1</f>
        <v>21</v>
      </c>
      <c r="S25" s="0" t="n">
        <f aca="false">Q$4*(16*(R25+1))</f>
        <v>3379200</v>
      </c>
      <c r="T25" s="31" t="n">
        <f aca="false">S25/1000000</f>
        <v>3.3792</v>
      </c>
      <c r="W25" s="0" t="n">
        <f aca="false">W24+1</f>
        <v>21</v>
      </c>
      <c r="X25" s="0" t="n">
        <f aca="false">V$4*(16*(W25+1))</f>
        <v>6758400</v>
      </c>
      <c r="Y25" s="31" t="n">
        <f aca="false">X25/1000000</f>
        <v>6.7584</v>
      </c>
      <c r="AB25" s="0" t="n">
        <f aca="false">AB24+1</f>
        <v>21</v>
      </c>
      <c r="AC25" s="0" t="n">
        <f aca="false">AA$4*(16*(AB25+1))</f>
        <v>13516800</v>
      </c>
      <c r="AD25" s="31" t="n">
        <f aca="false">AC25/1000000</f>
        <v>13.5168</v>
      </c>
      <c r="AG25" s="0" t="n">
        <f aca="false">AG24+1</f>
        <v>21</v>
      </c>
      <c r="AH25" s="0" t="n">
        <f aca="false">AF$4*(16*(AG25+1))</f>
        <v>20275200</v>
      </c>
      <c r="AI25" s="31" t="n">
        <f aca="false">AH25/1000000</f>
        <v>20.2752</v>
      </c>
    </row>
    <row r="26" customFormat="false" ht="12.75" hidden="false" customHeight="false" outlineLevel="0" collapsed="false">
      <c r="C26" s="0" t="n">
        <f aca="false">C25+1</f>
        <v>22</v>
      </c>
      <c r="D26" s="0" t="n">
        <f aca="false">B$4*(16*(C26+1))</f>
        <v>441600</v>
      </c>
      <c r="E26" s="31" t="n">
        <f aca="false">D26/1000000</f>
        <v>0.4416</v>
      </c>
      <c r="H26" s="0" t="n">
        <f aca="false">H25+1</f>
        <v>22</v>
      </c>
      <c r="I26" s="0" t="n">
        <f aca="false">G$4*(16*(H26+1))</f>
        <v>883200</v>
      </c>
      <c r="J26" s="31" t="n">
        <f aca="false">I26/1000000</f>
        <v>0.8832</v>
      </c>
      <c r="M26" s="0" t="n">
        <f aca="false">M25+1</f>
        <v>22</v>
      </c>
      <c r="N26" s="0" t="n">
        <f aca="false">L$4*(16*(M26+1))</f>
        <v>1766400</v>
      </c>
      <c r="O26" s="31" t="n">
        <f aca="false">N26/1000000</f>
        <v>1.7664</v>
      </c>
      <c r="R26" s="0" t="n">
        <f aca="false">R25+1</f>
        <v>22</v>
      </c>
      <c r="S26" s="0" t="n">
        <f aca="false">Q$4*(16*(R26+1))</f>
        <v>3532800</v>
      </c>
      <c r="T26" s="31" t="n">
        <f aca="false">S26/1000000</f>
        <v>3.5328</v>
      </c>
      <c r="W26" s="0" t="n">
        <f aca="false">W25+1</f>
        <v>22</v>
      </c>
      <c r="X26" s="0" t="n">
        <f aca="false">V$4*(16*(W26+1))</f>
        <v>7065600</v>
      </c>
      <c r="Y26" s="31" t="n">
        <f aca="false">X26/1000000</f>
        <v>7.0656</v>
      </c>
      <c r="AB26" s="0" t="n">
        <f aca="false">AB25+1</f>
        <v>22</v>
      </c>
      <c r="AC26" s="0" t="n">
        <f aca="false">AA$4*(16*(AB26+1))</f>
        <v>14131200</v>
      </c>
      <c r="AD26" s="31" t="n">
        <f aca="false">AC26/1000000</f>
        <v>14.1312</v>
      </c>
      <c r="AG26" s="0" t="n">
        <f aca="false">AG25+1</f>
        <v>22</v>
      </c>
      <c r="AH26" s="0" t="n">
        <f aca="false">AF$4*(16*(AG26+1))</f>
        <v>21196800</v>
      </c>
      <c r="AI26" s="31" t="n">
        <f aca="false">AH26/1000000</f>
        <v>21.1968</v>
      </c>
    </row>
    <row r="27" customFormat="false" ht="12.75" hidden="false" customHeight="false" outlineLevel="0" collapsed="false">
      <c r="C27" s="0" t="n">
        <f aca="false">C26+1</f>
        <v>23</v>
      </c>
      <c r="D27" s="0" t="n">
        <f aca="false">B$4*(16*(C27+1))</f>
        <v>460800</v>
      </c>
      <c r="E27" s="31" t="n">
        <f aca="false">D27/1000000</f>
        <v>0.4608</v>
      </c>
      <c r="H27" s="0" t="n">
        <f aca="false">H26+1</f>
        <v>23</v>
      </c>
      <c r="I27" s="0" t="n">
        <f aca="false">G$4*(16*(H27+1))</f>
        <v>921600</v>
      </c>
      <c r="J27" s="31" t="n">
        <f aca="false">I27/1000000</f>
        <v>0.9216</v>
      </c>
      <c r="M27" s="0" t="n">
        <f aca="false">M26+1</f>
        <v>23</v>
      </c>
      <c r="N27" s="0" t="n">
        <f aca="false">L$4*(16*(M27+1))</f>
        <v>1843200</v>
      </c>
      <c r="O27" s="31" t="n">
        <f aca="false">N27/1000000</f>
        <v>1.8432</v>
      </c>
      <c r="R27" s="0" t="n">
        <f aca="false">R26+1</f>
        <v>23</v>
      </c>
      <c r="S27" s="0" t="n">
        <f aca="false">Q$4*(16*(R27+1))</f>
        <v>3686400</v>
      </c>
      <c r="T27" s="31" t="n">
        <f aca="false">S27/1000000</f>
        <v>3.6864</v>
      </c>
      <c r="W27" s="0" t="n">
        <f aca="false">W26+1</f>
        <v>23</v>
      </c>
      <c r="X27" s="0" t="n">
        <f aca="false">V$4*(16*(W27+1))</f>
        <v>7372800</v>
      </c>
      <c r="Y27" s="31" t="n">
        <f aca="false">X27/1000000</f>
        <v>7.3728</v>
      </c>
      <c r="AB27" s="0" t="n">
        <f aca="false">AB26+1</f>
        <v>23</v>
      </c>
      <c r="AC27" s="0" t="n">
        <f aca="false">AA$4*(16*(AB27+1))</f>
        <v>14745600</v>
      </c>
      <c r="AD27" s="31" t="n">
        <f aca="false">AC27/1000000</f>
        <v>14.7456</v>
      </c>
      <c r="AG27" s="0" t="n">
        <f aca="false">AG26+1</f>
        <v>23</v>
      </c>
      <c r="AH27" s="0" t="n">
        <f aca="false">AF$4*(16*(AG27+1))</f>
        <v>22118400</v>
      </c>
      <c r="AI27" s="31" t="n">
        <f aca="false">AH27/1000000</f>
        <v>22.1184</v>
      </c>
    </row>
    <row r="28" customFormat="false" ht="12.75" hidden="false" customHeight="false" outlineLevel="0" collapsed="false">
      <c r="C28" s="0" t="n">
        <f aca="false">C27+1</f>
        <v>24</v>
      </c>
      <c r="D28" s="0" t="n">
        <f aca="false">B$4*(16*(C28+1))</f>
        <v>480000</v>
      </c>
      <c r="E28" s="31" t="n">
        <f aca="false">D28/1000000</f>
        <v>0.48</v>
      </c>
      <c r="H28" s="0" t="n">
        <f aca="false">H27+1</f>
        <v>24</v>
      </c>
      <c r="I28" s="0" t="n">
        <f aca="false">G$4*(16*(H28+1))</f>
        <v>960000</v>
      </c>
      <c r="J28" s="31" t="n">
        <f aca="false">I28/1000000</f>
        <v>0.96</v>
      </c>
      <c r="M28" s="0" t="n">
        <f aca="false">M27+1</f>
        <v>24</v>
      </c>
      <c r="N28" s="0" t="n">
        <f aca="false">L$4*(16*(M28+1))</f>
        <v>1920000</v>
      </c>
      <c r="O28" s="31" t="n">
        <f aca="false">N28/1000000</f>
        <v>1.92</v>
      </c>
      <c r="R28" s="0" t="n">
        <f aca="false">R27+1</f>
        <v>24</v>
      </c>
      <c r="S28" s="0" t="n">
        <f aca="false">Q$4*(16*(R28+1))</f>
        <v>3840000</v>
      </c>
      <c r="T28" s="31" t="n">
        <f aca="false">S28/1000000</f>
        <v>3.84</v>
      </c>
      <c r="W28" s="0" t="n">
        <f aca="false">W27+1</f>
        <v>24</v>
      </c>
      <c r="X28" s="0" t="n">
        <f aca="false">V$4*(16*(W28+1))</f>
        <v>7680000</v>
      </c>
      <c r="Y28" s="31" t="n">
        <f aca="false">X28/1000000</f>
        <v>7.68</v>
      </c>
      <c r="AB28" s="0" t="n">
        <f aca="false">AB27+1</f>
        <v>24</v>
      </c>
      <c r="AC28" s="0" t="n">
        <f aca="false">AA$4*(16*(AB28+1))</f>
        <v>15360000</v>
      </c>
      <c r="AD28" s="31" t="n">
        <f aca="false">AC28/1000000</f>
        <v>15.36</v>
      </c>
      <c r="AG28" s="0" t="n">
        <f aca="false">AG27+1</f>
        <v>24</v>
      </c>
      <c r="AH28" s="0" t="n">
        <f aca="false">AF$4*(16*(AG28+1))</f>
        <v>23040000</v>
      </c>
      <c r="AI28" s="31" t="n">
        <f aca="false">AH28/1000000</f>
        <v>23.04</v>
      </c>
    </row>
    <row r="29" customFormat="false" ht="12.75" hidden="false" customHeight="false" outlineLevel="0" collapsed="false">
      <c r="C29" s="0" t="n">
        <f aca="false">C28+1</f>
        <v>25</v>
      </c>
      <c r="D29" s="0" t="n">
        <f aca="false">B$4*(16*(C29+1))</f>
        <v>499200</v>
      </c>
      <c r="E29" s="31" t="n">
        <f aca="false">D29/1000000</f>
        <v>0.4992</v>
      </c>
      <c r="H29" s="0" t="n">
        <f aca="false">H28+1</f>
        <v>25</v>
      </c>
      <c r="I29" s="0" t="n">
        <f aca="false">G$4*(16*(H29+1))</f>
        <v>998400</v>
      </c>
      <c r="J29" s="31" t="n">
        <f aca="false">I29/1000000</f>
        <v>0.9984</v>
      </c>
      <c r="M29" s="0" t="n">
        <f aca="false">M28+1</f>
        <v>25</v>
      </c>
      <c r="N29" s="0" t="n">
        <f aca="false">L$4*(16*(M29+1))</f>
        <v>1996800</v>
      </c>
      <c r="O29" s="31" t="n">
        <f aca="false">N29/1000000</f>
        <v>1.9968</v>
      </c>
      <c r="R29" s="0" t="n">
        <f aca="false">R28+1</f>
        <v>25</v>
      </c>
      <c r="S29" s="0" t="n">
        <f aca="false">Q$4*(16*(R29+1))</f>
        <v>3993600</v>
      </c>
      <c r="T29" s="31" t="n">
        <f aca="false">S29/1000000</f>
        <v>3.9936</v>
      </c>
      <c r="W29" s="0" t="n">
        <f aca="false">W28+1</f>
        <v>25</v>
      </c>
      <c r="X29" s="0" t="n">
        <f aca="false">V$4*(16*(W29+1))</f>
        <v>7987200</v>
      </c>
      <c r="Y29" s="31" t="n">
        <f aca="false">X29/1000000</f>
        <v>7.9872</v>
      </c>
      <c r="AB29" s="0" t="n">
        <f aca="false">AB28+1</f>
        <v>25</v>
      </c>
      <c r="AC29" s="0" t="n">
        <f aca="false">AA$4*(16*(AB29+1))</f>
        <v>15974400</v>
      </c>
      <c r="AD29" s="31" t="n">
        <f aca="false">AC29/1000000</f>
        <v>15.9744</v>
      </c>
      <c r="AG29" s="0" t="n">
        <f aca="false">AG28+1</f>
        <v>25</v>
      </c>
      <c r="AH29" s="0" t="n">
        <f aca="false">AF$4*(16*(AG29+1))</f>
        <v>23961600</v>
      </c>
      <c r="AI29" s="31" t="n">
        <f aca="false">AH29/1000000</f>
        <v>23.9616</v>
      </c>
    </row>
    <row r="30" customFormat="false" ht="12.75" hidden="false" customHeight="false" outlineLevel="0" collapsed="false">
      <c r="C30" s="0" t="n">
        <f aca="false">C29+1</f>
        <v>26</v>
      </c>
      <c r="D30" s="0" t="n">
        <f aca="false">B$4*(16*(C30+1))</f>
        <v>518400</v>
      </c>
      <c r="E30" s="31" t="n">
        <f aca="false">D30/1000000</f>
        <v>0.5184</v>
      </c>
      <c r="H30" s="0" t="n">
        <f aca="false">H29+1</f>
        <v>26</v>
      </c>
      <c r="I30" s="0" t="n">
        <f aca="false">G$4*(16*(H30+1))</f>
        <v>1036800</v>
      </c>
      <c r="J30" s="31" t="n">
        <f aca="false">I30/1000000</f>
        <v>1.0368</v>
      </c>
      <c r="M30" s="0" t="n">
        <f aca="false">M29+1</f>
        <v>26</v>
      </c>
      <c r="N30" s="0" t="n">
        <f aca="false">L$4*(16*(M30+1))</f>
        <v>2073600</v>
      </c>
      <c r="O30" s="31" t="n">
        <f aca="false">N30/1000000</f>
        <v>2.0736</v>
      </c>
      <c r="R30" s="0" t="n">
        <f aca="false">R29+1</f>
        <v>26</v>
      </c>
      <c r="S30" s="0" t="n">
        <f aca="false">Q$4*(16*(R30+1))</f>
        <v>4147200</v>
      </c>
      <c r="T30" s="31" t="n">
        <f aca="false">S30/1000000</f>
        <v>4.1472</v>
      </c>
      <c r="W30" s="0" t="n">
        <f aca="false">W29+1</f>
        <v>26</v>
      </c>
      <c r="X30" s="0" t="n">
        <f aca="false">V$4*(16*(W30+1))</f>
        <v>8294400</v>
      </c>
      <c r="Y30" s="31" t="n">
        <f aca="false">X30/1000000</f>
        <v>8.2944</v>
      </c>
      <c r="AB30" s="0" t="n">
        <f aca="false">AB29+1</f>
        <v>26</v>
      </c>
      <c r="AC30" s="0" t="n">
        <f aca="false">AA$4*(16*(AB30+1))</f>
        <v>16588800</v>
      </c>
      <c r="AD30" s="31" t="n">
        <f aca="false">AC30/1000000</f>
        <v>16.5888</v>
      </c>
      <c r="AG30" s="0" t="n">
        <f aca="false">AG29+1</f>
        <v>26</v>
      </c>
      <c r="AH30" s="0" t="n">
        <f aca="false">AF$4*(16*(AG30+1))</f>
        <v>24883200</v>
      </c>
      <c r="AI30" s="31" t="n">
        <f aca="false">AH30/1000000</f>
        <v>24.8832</v>
      </c>
    </row>
    <row r="31" customFormat="false" ht="12.75" hidden="false" customHeight="false" outlineLevel="0" collapsed="false">
      <c r="C31" s="0" t="n">
        <f aca="false">C30+1</f>
        <v>27</v>
      </c>
      <c r="D31" s="0" t="n">
        <f aca="false">B$4*(16*(C31+1))</f>
        <v>537600</v>
      </c>
      <c r="E31" s="31" t="n">
        <f aca="false">D31/1000000</f>
        <v>0.5376</v>
      </c>
      <c r="H31" s="0" t="n">
        <f aca="false">H30+1</f>
        <v>27</v>
      </c>
      <c r="I31" s="0" t="n">
        <f aca="false">G$4*(16*(H31+1))</f>
        <v>1075200</v>
      </c>
      <c r="J31" s="31" t="n">
        <f aca="false">I31/1000000</f>
        <v>1.0752</v>
      </c>
      <c r="M31" s="0" t="n">
        <f aca="false">M30+1</f>
        <v>27</v>
      </c>
      <c r="N31" s="0" t="n">
        <f aca="false">L$4*(16*(M31+1))</f>
        <v>2150400</v>
      </c>
      <c r="O31" s="31" t="n">
        <f aca="false">N31/1000000</f>
        <v>2.1504</v>
      </c>
      <c r="R31" s="0" t="n">
        <f aca="false">R30+1</f>
        <v>27</v>
      </c>
      <c r="S31" s="0" t="n">
        <f aca="false">Q$4*(16*(R31+1))</f>
        <v>4300800</v>
      </c>
      <c r="T31" s="31" t="n">
        <f aca="false">S31/1000000</f>
        <v>4.3008</v>
      </c>
      <c r="W31" s="0" t="n">
        <f aca="false">W30+1</f>
        <v>27</v>
      </c>
      <c r="X31" s="0" t="n">
        <f aca="false">V$4*(16*(W31+1))</f>
        <v>8601600</v>
      </c>
      <c r="Y31" s="31" t="n">
        <f aca="false">X31/1000000</f>
        <v>8.6016</v>
      </c>
      <c r="AB31" s="0" t="n">
        <f aca="false">AB30+1</f>
        <v>27</v>
      </c>
      <c r="AC31" s="0" t="n">
        <f aca="false">AA$4*(16*(AB31+1))</f>
        <v>17203200</v>
      </c>
      <c r="AD31" s="31" t="n">
        <f aca="false">AC31/1000000</f>
        <v>17.2032</v>
      </c>
      <c r="AG31" s="0" t="n">
        <f aca="false">AG30+1</f>
        <v>27</v>
      </c>
      <c r="AH31" s="0" t="n">
        <f aca="false">AF$4*(16*(AG31+1))</f>
        <v>25804800</v>
      </c>
      <c r="AI31" s="31" t="n">
        <f aca="false">AH31/1000000</f>
        <v>25.8048</v>
      </c>
    </row>
    <row r="32" customFormat="false" ht="12.75" hidden="false" customHeight="false" outlineLevel="0" collapsed="false">
      <c r="C32" s="0" t="n">
        <f aca="false">C31+1</f>
        <v>28</v>
      </c>
      <c r="D32" s="0" t="n">
        <f aca="false">B$4*(16*(C32+1))</f>
        <v>556800</v>
      </c>
      <c r="E32" s="31" t="n">
        <f aca="false">D32/1000000</f>
        <v>0.5568</v>
      </c>
      <c r="H32" s="0" t="n">
        <f aca="false">H31+1</f>
        <v>28</v>
      </c>
      <c r="I32" s="0" t="n">
        <f aca="false">G$4*(16*(H32+1))</f>
        <v>1113600</v>
      </c>
      <c r="J32" s="31" t="n">
        <f aca="false">I32/1000000</f>
        <v>1.1136</v>
      </c>
      <c r="M32" s="0" t="n">
        <f aca="false">M31+1</f>
        <v>28</v>
      </c>
      <c r="N32" s="0" t="n">
        <f aca="false">L$4*(16*(M32+1))</f>
        <v>2227200</v>
      </c>
      <c r="O32" s="31" t="n">
        <f aca="false">N32/1000000</f>
        <v>2.2272</v>
      </c>
      <c r="R32" s="0" t="n">
        <f aca="false">R31+1</f>
        <v>28</v>
      </c>
      <c r="S32" s="0" t="n">
        <f aca="false">Q$4*(16*(R32+1))</f>
        <v>4454400</v>
      </c>
      <c r="T32" s="31" t="n">
        <f aca="false">S32/1000000</f>
        <v>4.4544</v>
      </c>
      <c r="W32" s="0" t="n">
        <f aca="false">W31+1</f>
        <v>28</v>
      </c>
      <c r="X32" s="0" t="n">
        <f aca="false">V$4*(16*(W32+1))</f>
        <v>8908800</v>
      </c>
      <c r="Y32" s="31" t="n">
        <f aca="false">X32/1000000</f>
        <v>8.9088</v>
      </c>
      <c r="AB32" s="0" t="n">
        <f aca="false">AB31+1</f>
        <v>28</v>
      </c>
      <c r="AC32" s="0" t="n">
        <f aca="false">AA$4*(16*(AB32+1))</f>
        <v>17817600</v>
      </c>
      <c r="AD32" s="31" t="n">
        <f aca="false">AC32/1000000</f>
        <v>17.8176</v>
      </c>
    </row>
    <row r="33" customFormat="false" ht="12.75" hidden="false" customHeight="false" outlineLevel="0" collapsed="false">
      <c r="C33" s="0" t="n">
        <f aca="false">C32+1</f>
        <v>29</v>
      </c>
      <c r="D33" s="0" t="n">
        <f aca="false">B$4*(16*(C33+1))</f>
        <v>576000</v>
      </c>
      <c r="E33" s="31" t="n">
        <f aca="false">D33/1000000</f>
        <v>0.576</v>
      </c>
      <c r="H33" s="0" t="n">
        <f aca="false">H32+1</f>
        <v>29</v>
      </c>
      <c r="I33" s="0" t="n">
        <f aca="false">G$4*(16*(H33+1))</f>
        <v>1152000</v>
      </c>
      <c r="J33" s="31" t="n">
        <f aca="false">I33/1000000</f>
        <v>1.152</v>
      </c>
      <c r="M33" s="0" t="n">
        <f aca="false">M32+1</f>
        <v>29</v>
      </c>
      <c r="N33" s="0" t="n">
        <f aca="false">L$4*(16*(M33+1))</f>
        <v>2304000</v>
      </c>
      <c r="O33" s="31" t="n">
        <f aca="false">N33/1000000</f>
        <v>2.304</v>
      </c>
      <c r="R33" s="0" t="n">
        <f aca="false">R32+1</f>
        <v>29</v>
      </c>
      <c r="S33" s="0" t="n">
        <f aca="false">Q$4*(16*(R33+1))</f>
        <v>4608000</v>
      </c>
      <c r="T33" s="31" t="n">
        <f aca="false">S33/1000000</f>
        <v>4.608</v>
      </c>
      <c r="W33" s="0" t="n">
        <f aca="false">W32+1</f>
        <v>29</v>
      </c>
      <c r="X33" s="0" t="n">
        <f aca="false">V$4*(16*(W33+1))</f>
        <v>9216000</v>
      </c>
      <c r="Y33" s="31" t="n">
        <f aca="false">X33/1000000</f>
        <v>9.216</v>
      </c>
      <c r="AB33" s="0" t="n">
        <f aca="false">AB32+1</f>
        <v>29</v>
      </c>
      <c r="AC33" s="0" t="n">
        <f aca="false">AA$4*(16*(AB33+1))</f>
        <v>18432000</v>
      </c>
      <c r="AD33" s="31" t="n">
        <f aca="false">AC33/1000000</f>
        <v>18.432</v>
      </c>
    </row>
    <row r="34" customFormat="false" ht="12.75" hidden="false" customHeight="false" outlineLevel="0" collapsed="false">
      <c r="C34" s="0" t="n">
        <f aca="false">C33+1</f>
        <v>30</v>
      </c>
      <c r="D34" s="0" t="n">
        <f aca="false">B$4*(16*(C34+1))</f>
        <v>595200</v>
      </c>
      <c r="E34" s="31" t="n">
        <f aca="false">D34/1000000</f>
        <v>0.5952</v>
      </c>
      <c r="H34" s="0" t="n">
        <f aca="false">H33+1</f>
        <v>30</v>
      </c>
      <c r="I34" s="0" t="n">
        <f aca="false">G$4*(16*(H34+1))</f>
        <v>1190400</v>
      </c>
      <c r="J34" s="31" t="n">
        <f aca="false">I34/1000000</f>
        <v>1.1904</v>
      </c>
      <c r="M34" s="0" t="n">
        <f aca="false">M33+1</f>
        <v>30</v>
      </c>
      <c r="N34" s="0" t="n">
        <f aca="false">L$4*(16*(M34+1))</f>
        <v>2380800</v>
      </c>
      <c r="O34" s="31" t="n">
        <f aca="false">N34/1000000</f>
        <v>2.3808</v>
      </c>
      <c r="R34" s="0" t="n">
        <f aca="false">R33+1</f>
        <v>30</v>
      </c>
      <c r="S34" s="0" t="n">
        <f aca="false">Q$4*(16*(R34+1))</f>
        <v>4761600</v>
      </c>
      <c r="T34" s="31" t="n">
        <f aca="false">S34/1000000</f>
        <v>4.7616</v>
      </c>
      <c r="W34" s="0" t="n">
        <f aca="false">W33+1</f>
        <v>30</v>
      </c>
      <c r="X34" s="0" t="n">
        <f aca="false">V$4*(16*(W34+1))</f>
        <v>9523200</v>
      </c>
      <c r="Y34" s="31" t="n">
        <f aca="false">X34/1000000</f>
        <v>9.5232</v>
      </c>
      <c r="AB34" s="0" t="n">
        <f aca="false">AB33+1</f>
        <v>30</v>
      </c>
      <c r="AC34" s="0" t="n">
        <f aca="false">AA$4*(16*(AB34+1))</f>
        <v>19046400</v>
      </c>
      <c r="AD34" s="31" t="n">
        <f aca="false">AC34/1000000</f>
        <v>19.0464</v>
      </c>
    </row>
    <row r="35" customFormat="false" ht="12.75" hidden="false" customHeight="false" outlineLevel="0" collapsed="false">
      <c r="C35" s="0" t="n">
        <f aca="false">C34+1</f>
        <v>31</v>
      </c>
      <c r="D35" s="0" t="n">
        <f aca="false">B$4*(16*(C35+1))</f>
        <v>614400</v>
      </c>
      <c r="E35" s="31" t="n">
        <f aca="false">D35/1000000</f>
        <v>0.6144</v>
      </c>
      <c r="H35" s="0" t="n">
        <f aca="false">H34+1</f>
        <v>31</v>
      </c>
      <c r="I35" s="0" t="n">
        <f aca="false">G$4*(16*(H35+1))</f>
        <v>1228800</v>
      </c>
      <c r="J35" s="31" t="n">
        <f aca="false">I35/1000000</f>
        <v>1.2288</v>
      </c>
      <c r="M35" s="0" t="n">
        <f aca="false">M34+1</f>
        <v>31</v>
      </c>
      <c r="N35" s="0" t="n">
        <f aca="false">L$4*(16*(M35+1))</f>
        <v>2457600</v>
      </c>
      <c r="O35" s="31" t="n">
        <f aca="false">N35/1000000</f>
        <v>2.4576</v>
      </c>
      <c r="R35" s="0" t="n">
        <f aca="false">R34+1</f>
        <v>31</v>
      </c>
      <c r="S35" s="0" t="n">
        <f aca="false">Q$4*(16*(R35+1))</f>
        <v>4915200</v>
      </c>
      <c r="T35" s="31" t="n">
        <f aca="false">S35/1000000</f>
        <v>4.9152</v>
      </c>
      <c r="W35" s="0" t="n">
        <f aca="false">W34+1</f>
        <v>31</v>
      </c>
      <c r="X35" s="0" t="n">
        <f aca="false">V$4*(16*(W35+1))</f>
        <v>9830400</v>
      </c>
      <c r="Y35" s="31" t="n">
        <f aca="false">X35/1000000</f>
        <v>9.8304</v>
      </c>
      <c r="AB35" s="0" t="n">
        <f aca="false">AB34+1</f>
        <v>31</v>
      </c>
      <c r="AC35" s="0" t="n">
        <f aca="false">AA$4*(16*(AB35+1))</f>
        <v>19660800</v>
      </c>
      <c r="AD35" s="31" t="n">
        <f aca="false">AC35/1000000</f>
        <v>19.6608</v>
      </c>
    </row>
    <row r="36" customFormat="false" ht="12.75" hidden="false" customHeight="false" outlineLevel="0" collapsed="false">
      <c r="C36" s="0" t="n">
        <f aca="false">C35+1</f>
        <v>32</v>
      </c>
      <c r="D36" s="0" t="n">
        <f aca="false">B$4*(16*(C36+1))</f>
        <v>633600</v>
      </c>
      <c r="E36" s="31" t="n">
        <f aca="false">D36/1000000</f>
        <v>0.6336</v>
      </c>
      <c r="H36" s="0" t="n">
        <f aca="false">H35+1</f>
        <v>32</v>
      </c>
      <c r="I36" s="0" t="n">
        <f aca="false">G$4*(16*(H36+1))</f>
        <v>1267200</v>
      </c>
      <c r="J36" s="31" t="n">
        <f aca="false">I36/1000000</f>
        <v>1.2672</v>
      </c>
      <c r="M36" s="0" t="n">
        <f aca="false">M35+1</f>
        <v>32</v>
      </c>
      <c r="N36" s="0" t="n">
        <f aca="false">L$4*(16*(M36+1))</f>
        <v>2534400</v>
      </c>
      <c r="O36" s="31" t="n">
        <f aca="false">N36/1000000</f>
        <v>2.5344</v>
      </c>
      <c r="R36" s="0" t="n">
        <f aca="false">R35+1</f>
        <v>32</v>
      </c>
      <c r="S36" s="0" t="n">
        <f aca="false">Q$4*(16*(R36+1))</f>
        <v>5068800</v>
      </c>
      <c r="T36" s="31" t="n">
        <f aca="false">S36/1000000</f>
        <v>5.0688</v>
      </c>
      <c r="W36" s="0" t="n">
        <f aca="false">W35+1</f>
        <v>32</v>
      </c>
      <c r="X36" s="0" t="n">
        <f aca="false">V$4*(16*(W36+1))</f>
        <v>10137600</v>
      </c>
      <c r="Y36" s="31" t="n">
        <f aca="false">X36/1000000</f>
        <v>10.1376</v>
      </c>
      <c r="AB36" s="0" t="n">
        <f aca="false">AB35+1</f>
        <v>32</v>
      </c>
      <c r="AC36" s="0" t="n">
        <f aca="false">AA$4*(16*(AB36+1))</f>
        <v>20275200</v>
      </c>
      <c r="AD36" s="31" t="n">
        <f aca="false">AC36/1000000</f>
        <v>20.2752</v>
      </c>
    </row>
    <row r="37" customFormat="false" ht="12.75" hidden="false" customHeight="false" outlineLevel="0" collapsed="false">
      <c r="C37" s="0" t="n">
        <f aca="false">C36+1</f>
        <v>33</v>
      </c>
      <c r="D37" s="0" t="n">
        <f aca="false">B$4*(16*(C37+1))</f>
        <v>652800</v>
      </c>
      <c r="E37" s="31" t="n">
        <f aca="false">D37/1000000</f>
        <v>0.6528</v>
      </c>
      <c r="H37" s="0" t="n">
        <f aca="false">H36+1</f>
        <v>33</v>
      </c>
      <c r="I37" s="0" t="n">
        <f aca="false">G$4*(16*(H37+1))</f>
        <v>1305600</v>
      </c>
      <c r="J37" s="31" t="n">
        <f aca="false">I37/1000000</f>
        <v>1.3056</v>
      </c>
      <c r="M37" s="0" t="n">
        <f aca="false">M36+1</f>
        <v>33</v>
      </c>
      <c r="N37" s="0" t="n">
        <f aca="false">L$4*(16*(M37+1))</f>
        <v>2611200</v>
      </c>
      <c r="O37" s="31" t="n">
        <f aca="false">N37/1000000</f>
        <v>2.6112</v>
      </c>
      <c r="R37" s="0" t="n">
        <f aca="false">R36+1</f>
        <v>33</v>
      </c>
      <c r="S37" s="0" t="n">
        <f aca="false">Q$4*(16*(R37+1))</f>
        <v>5222400</v>
      </c>
      <c r="T37" s="31" t="n">
        <f aca="false">S37/1000000</f>
        <v>5.2224</v>
      </c>
      <c r="W37" s="0" t="n">
        <f aca="false">W36+1</f>
        <v>33</v>
      </c>
      <c r="X37" s="0" t="n">
        <f aca="false">V$4*(16*(W37+1))</f>
        <v>10444800</v>
      </c>
      <c r="Y37" s="31" t="n">
        <f aca="false">X37/1000000</f>
        <v>10.4448</v>
      </c>
      <c r="AB37" s="0" t="n">
        <f aca="false">AB36+1</f>
        <v>33</v>
      </c>
      <c r="AC37" s="0" t="n">
        <f aca="false">AA$4*(16*(AB37+1))</f>
        <v>20889600</v>
      </c>
      <c r="AD37" s="31" t="n">
        <f aca="false">AC37/1000000</f>
        <v>20.8896</v>
      </c>
    </row>
    <row r="38" customFormat="false" ht="12.75" hidden="false" customHeight="false" outlineLevel="0" collapsed="false">
      <c r="C38" s="0" t="n">
        <f aca="false">C37+1</f>
        <v>34</v>
      </c>
      <c r="D38" s="0" t="n">
        <f aca="false">B$4*(16*(C38+1))</f>
        <v>672000</v>
      </c>
      <c r="E38" s="31" t="n">
        <f aca="false">D38/1000000</f>
        <v>0.672</v>
      </c>
      <c r="H38" s="0" t="n">
        <f aca="false">H37+1</f>
        <v>34</v>
      </c>
      <c r="I38" s="0" t="n">
        <f aca="false">G$4*(16*(H38+1))</f>
        <v>1344000</v>
      </c>
      <c r="J38" s="31" t="n">
        <f aca="false">I38/1000000</f>
        <v>1.344</v>
      </c>
      <c r="M38" s="0" t="n">
        <f aca="false">M37+1</f>
        <v>34</v>
      </c>
      <c r="N38" s="0" t="n">
        <f aca="false">L$4*(16*(M38+1))</f>
        <v>2688000</v>
      </c>
      <c r="O38" s="31" t="n">
        <f aca="false">N38/1000000</f>
        <v>2.688</v>
      </c>
      <c r="R38" s="0" t="n">
        <f aca="false">R37+1</f>
        <v>34</v>
      </c>
      <c r="S38" s="0" t="n">
        <f aca="false">Q$4*(16*(R38+1))</f>
        <v>5376000</v>
      </c>
      <c r="T38" s="31" t="n">
        <f aca="false">S38/1000000</f>
        <v>5.376</v>
      </c>
      <c r="W38" s="0" t="n">
        <f aca="false">W37+1</f>
        <v>34</v>
      </c>
      <c r="X38" s="0" t="n">
        <f aca="false">V$4*(16*(W38+1))</f>
        <v>10752000</v>
      </c>
      <c r="Y38" s="31" t="n">
        <f aca="false">X38/1000000</f>
        <v>10.752</v>
      </c>
      <c r="AB38" s="0" t="n">
        <f aca="false">AB37+1</f>
        <v>34</v>
      </c>
      <c r="AC38" s="0" t="n">
        <f aca="false">AA$4*(16*(AB38+1))</f>
        <v>21504000</v>
      </c>
      <c r="AD38" s="31" t="n">
        <f aca="false">AC38/1000000</f>
        <v>21.504</v>
      </c>
    </row>
    <row r="39" customFormat="false" ht="12.75" hidden="false" customHeight="false" outlineLevel="0" collapsed="false">
      <c r="C39" s="0" t="n">
        <f aca="false">C38+1</f>
        <v>35</v>
      </c>
      <c r="D39" s="0" t="n">
        <f aca="false">B$4*(16*(C39+1))</f>
        <v>691200</v>
      </c>
      <c r="E39" s="31" t="n">
        <f aca="false">D39/1000000</f>
        <v>0.6912</v>
      </c>
      <c r="H39" s="0" t="n">
        <f aca="false">H38+1</f>
        <v>35</v>
      </c>
      <c r="I39" s="0" t="n">
        <f aca="false">G$4*(16*(H39+1))</f>
        <v>1382400</v>
      </c>
      <c r="J39" s="31" t="n">
        <f aca="false">I39/1000000</f>
        <v>1.3824</v>
      </c>
      <c r="M39" s="0" t="n">
        <f aca="false">M38+1</f>
        <v>35</v>
      </c>
      <c r="N39" s="0" t="n">
        <f aca="false">L$4*(16*(M39+1))</f>
        <v>2764800</v>
      </c>
      <c r="O39" s="31" t="n">
        <f aca="false">N39/1000000</f>
        <v>2.7648</v>
      </c>
      <c r="R39" s="0" t="n">
        <f aca="false">R38+1</f>
        <v>35</v>
      </c>
      <c r="S39" s="0" t="n">
        <f aca="false">Q$4*(16*(R39+1))</f>
        <v>5529600</v>
      </c>
      <c r="T39" s="31" t="n">
        <f aca="false">S39/1000000</f>
        <v>5.5296</v>
      </c>
      <c r="W39" s="0" t="n">
        <f aca="false">W38+1</f>
        <v>35</v>
      </c>
      <c r="X39" s="0" t="n">
        <f aca="false">V$4*(16*(W39+1))</f>
        <v>11059200</v>
      </c>
      <c r="Y39" s="31" t="n">
        <f aca="false">X39/1000000</f>
        <v>11.0592</v>
      </c>
      <c r="AB39" s="0" t="n">
        <f aca="false">AB38+1</f>
        <v>35</v>
      </c>
      <c r="AC39" s="0" t="n">
        <f aca="false">AA$4*(16*(AB39+1))</f>
        <v>22118400</v>
      </c>
      <c r="AD39" s="31" t="n">
        <f aca="false">AC39/1000000</f>
        <v>22.1184</v>
      </c>
    </row>
    <row r="40" customFormat="false" ht="12.75" hidden="false" customHeight="false" outlineLevel="0" collapsed="false">
      <c r="C40" s="0" t="n">
        <f aca="false">C39+1</f>
        <v>36</v>
      </c>
      <c r="D40" s="0" t="n">
        <f aca="false">B$4*(16*(C40+1))</f>
        <v>710400</v>
      </c>
      <c r="E40" s="31" t="n">
        <f aca="false">D40/1000000</f>
        <v>0.7104</v>
      </c>
      <c r="H40" s="0" t="n">
        <f aca="false">H39+1</f>
        <v>36</v>
      </c>
      <c r="I40" s="0" t="n">
        <f aca="false">G$4*(16*(H40+1))</f>
        <v>1420800</v>
      </c>
      <c r="J40" s="31" t="n">
        <f aca="false">I40/1000000</f>
        <v>1.4208</v>
      </c>
      <c r="M40" s="0" t="n">
        <f aca="false">M39+1</f>
        <v>36</v>
      </c>
      <c r="N40" s="0" t="n">
        <f aca="false">L$4*(16*(M40+1))</f>
        <v>2841600</v>
      </c>
      <c r="O40" s="31" t="n">
        <f aca="false">N40/1000000</f>
        <v>2.8416</v>
      </c>
      <c r="R40" s="0" t="n">
        <f aca="false">R39+1</f>
        <v>36</v>
      </c>
      <c r="S40" s="0" t="n">
        <f aca="false">Q$4*(16*(R40+1))</f>
        <v>5683200</v>
      </c>
      <c r="T40" s="31" t="n">
        <f aca="false">S40/1000000</f>
        <v>5.6832</v>
      </c>
      <c r="W40" s="0" t="n">
        <f aca="false">W39+1</f>
        <v>36</v>
      </c>
      <c r="X40" s="0" t="n">
        <f aca="false">V$4*(16*(W40+1))</f>
        <v>11366400</v>
      </c>
      <c r="Y40" s="31" t="n">
        <f aca="false">X40/1000000</f>
        <v>11.3664</v>
      </c>
      <c r="AB40" s="0" t="n">
        <f aca="false">AB39+1</f>
        <v>36</v>
      </c>
      <c r="AC40" s="0" t="n">
        <f aca="false">AA$4*(16*(AB40+1))</f>
        <v>22732800</v>
      </c>
      <c r="AD40" s="31" t="n">
        <f aca="false">AC40/1000000</f>
        <v>22.7328</v>
      </c>
    </row>
    <row r="41" customFormat="false" ht="12.75" hidden="false" customHeight="false" outlineLevel="0" collapsed="false">
      <c r="C41" s="0" t="n">
        <f aca="false">C40+1</f>
        <v>37</v>
      </c>
      <c r="D41" s="0" t="n">
        <f aca="false">B$4*(16*(C41+1))</f>
        <v>729600</v>
      </c>
      <c r="E41" s="31" t="n">
        <f aca="false">D41/1000000</f>
        <v>0.7296</v>
      </c>
      <c r="H41" s="0" t="n">
        <f aca="false">H40+1</f>
        <v>37</v>
      </c>
      <c r="I41" s="0" t="n">
        <f aca="false">G$4*(16*(H41+1))</f>
        <v>1459200</v>
      </c>
      <c r="J41" s="31" t="n">
        <f aca="false">I41/1000000</f>
        <v>1.4592</v>
      </c>
      <c r="M41" s="0" t="n">
        <f aca="false">M40+1</f>
        <v>37</v>
      </c>
      <c r="N41" s="0" t="n">
        <f aca="false">L$4*(16*(M41+1))</f>
        <v>2918400</v>
      </c>
      <c r="O41" s="31" t="n">
        <f aca="false">N41/1000000</f>
        <v>2.9184</v>
      </c>
      <c r="R41" s="0" t="n">
        <f aca="false">R40+1</f>
        <v>37</v>
      </c>
      <c r="S41" s="0" t="n">
        <f aca="false">Q$4*(16*(R41+1))</f>
        <v>5836800</v>
      </c>
      <c r="T41" s="31" t="n">
        <f aca="false">S41/1000000</f>
        <v>5.8368</v>
      </c>
      <c r="W41" s="0" t="n">
        <f aca="false">W40+1</f>
        <v>37</v>
      </c>
      <c r="X41" s="0" t="n">
        <f aca="false">V$4*(16*(W41+1))</f>
        <v>11673600</v>
      </c>
      <c r="Y41" s="31" t="n">
        <f aca="false">X41/1000000</f>
        <v>11.6736</v>
      </c>
      <c r="AB41" s="0" t="n">
        <f aca="false">AB40+1</f>
        <v>37</v>
      </c>
      <c r="AC41" s="0" t="n">
        <f aca="false">AA$4*(16*(AB41+1))</f>
        <v>23347200</v>
      </c>
      <c r="AD41" s="31" t="n">
        <f aca="false">AC41/1000000</f>
        <v>23.3472</v>
      </c>
    </row>
    <row r="42" customFormat="false" ht="12.75" hidden="false" customHeight="false" outlineLevel="0" collapsed="false">
      <c r="C42" s="0" t="n">
        <f aca="false">C41+1</f>
        <v>38</v>
      </c>
      <c r="D42" s="0" t="n">
        <f aca="false">B$4*(16*(C42+1))</f>
        <v>748800</v>
      </c>
      <c r="E42" s="31" t="n">
        <f aca="false">D42/1000000</f>
        <v>0.7488</v>
      </c>
      <c r="H42" s="0" t="n">
        <f aca="false">H41+1</f>
        <v>38</v>
      </c>
      <c r="I42" s="0" t="n">
        <f aca="false">G$4*(16*(H42+1))</f>
        <v>1497600</v>
      </c>
      <c r="J42" s="31" t="n">
        <f aca="false">I42/1000000</f>
        <v>1.4976</v>
      </c>
      <c r="M42" s="0" t="n">
        <f aca="false">M41+1</f>
        <v>38</v>
      </c>
      <c r="N42" s="0" t="n">
        <f aca="false">L$4*(16*(M42+1))</f>
        <v>2995200</v>
      </c>
      <c r="O42" s="31" t="n">
        <f aca="false">N42/1000000</f>
        <v>2.9952</v>
      </c>
      <c r="R42" s="0" t="n">
        <f aca="false">R41+1</f>
        <v>38</v>
      </c>
      <c r="S42" s="0" t="n">
        <f aca="false">Q$4*(16*(R42+1))</f>
        <v>5990400</v>
      </c>
      <c r="T42" s="31" t="n">
        <f aca="false">S42/1000000</f>
        <v>5.9904</v>
      </c>
      <c r="W42" s="0" t="n">
        <f aca="false">W41+1</f>
        <v>38</v>
      </c>
      <c r="X42" s="0" t="n">
        <f aca="false">V$4*(16*(W42+1))</f>
        <v>11980800</v>
      </c>
      <c r="Y42" s="31" t="n">
        <f aca="false">X42/1000000</f>
        <v>11.9808</v>
      </c>
      <c r="AB42" s="0" t="n">
        <f aca="false">AB41+1</f>
        <v>38</v>
      </c>
      <c r="AC42" s="0" t="n">
        <f aca="false">AA$4*(16*(AB42+1))</f>
        <v>23961600</v>
      </c>
      <c r="AD42" s="31" t="n">
        <f aca="false">AC42/1000000</f>
        <v>23.9616</v>
      </c>
    </row>
    <row r="43" customFormat="false" ht="12.75" hidden="false" customHeight="false" outlineLevel="0" collapsed="false">
      <c r="C43" s="0" t="n">
        <f aca="false">C42+1</f>
        <v>39</v>
      </c>
      <c r="D43" s="0" t="n">
        <f aca="false">B$4*(16*(C43+1))</f>
        <v>768000</v>
      </c>
      <c r="E43" s="31" t="n">
        <f aca="false">D43/1000000</f>
        <v>0.768</v>
      </c>
      <c r="H43" s="0" t="n">
        <f aca="false">H42+1</f>
        <v>39</v>
      </c>
      <c r="I43" s="0" t="n">
        <f aca="false">G$4*(16*(H43+1))</f>
        <v>1536000</v>
      </c>
      <c r="J43" s="31" t="n">
        <f aca="false">I43/1000000</f>
        <v>1.536</v>
      </c>
      <c r="M43" s="0" t="n">
        <f aca="false">M42+1</f>
        <v>39</v>
      </c>
      <c r="N43" s="0" t="n">
        <f aca="false">L$4*(16*(M43+1))</f>
        <v>3072000</v>
      </c>
      <c r="O43" s="31" t="n">
        <f aca="false">N43/1000000</f>
        <v>3.072</v>
      </c>
      <c r="R43" s="0" t="n">
        <f aca="false">R42+1</f>
        <v>39</v>
      </c>
      <c r="S43" s="0" t="n">
        <f aca="false">Q$4*(16*(R43+1))</f>
        <v>6144000</v>
      </c>
      <c r="T43" s="31" t="n">
        <f aca="false">S43/1000000</f>
        <v>6.144</v>
      </c>
      <c r="W43" s="0" t="n">
        <f aca="false">W42+1</f>
        <v>39</v>
      </c>
      <c r="X43" s="0" t="n">
        <f aca="false">V$4*(16*(W43+1))</f>
        <v>12288000</v>
      </c>
      <c r="Y43" s="31" t="n">
        <f aca="false">X43/1000000</f>
        <v>12.288</v>
      </c>
      <c r="AB43" s="0" t="n">
        <f aca="false">AB42+1</f>
        <v>39</v>
      </c>
      <c r="AC43" s="0" t="n">
        <f aca="false">AA$4*(16*(AB43+1))</f>
        <v>24576000</v>
      </c>
      <c r="AD43" s="31" t="n">
        <f aca="false">AC43/1000000</f>
        <v>24.576</v>
      </c>
    </row>
    <row r="44" customFormat="false" ht="12.75" hidden="false" customHeight="false" outlineLevel="0" collapsed="false">
      <c r="C44" s="0" t="n">
        <f aca="false">C43+1</f>
        <v>40</v>
      </c>
      <c r="D44" s="0" t="n">
        <f aca="false">B$4*(16*(C44+1))</f>
        <v>787200</v>
      </c>
      <c r="E44" s="31" t="n">
        <f aca="false">D44/1000000</f>
        <v>0.7872</v>
      </c>
      <c r="H44" s="0" t="n">
        <f aca="false">H43+1</f>
        <v>40</v>
      </c>
      <c r="I44" s="0" t="n">
        <f aca="false">G$4*(16*(H44+1))</f>
        <v>1574400</v>
      </c>
      <c r="J44" s="31" t="n">
        <f aca="false">I44/1000000</f>
        <v>1.5744</v>
      </c>
      <c r="M44" s="0" t="n">
        <f aca="false">M43+1</f>
        <v>40</v>
      </c>
      <c r="N44" s="0" t="n">
        <f aca="false">L$4*(16*(M44+1))</f>
        <v>3148800</v>
      </c>
      <c r="O44" s="31" t="n">
        <f aca="false">N44/1000000</f>
        <v>3.1488</v>
      </c>
      <c r="R44" s="0" t="n">
        <f aca="false">R43+1</f>
        <v>40</v>
      </c>
      <c r="S44" s="0" t="n">
        <f aca="false">Q$4*(16*(R44+1))</f>
        <v>6297600</v>
      </c>
      <c r="T44" s="31" t="n">
        <f aca="false">S44/1000000</f>
        <v>6.2976</v>
      </c>
      <c r="W44" s="0" t="n">
        <f aca="false">W43+1</f>
        <v>40</v>
      </c>
      <c r="X44" s="0" t="n">
        <f aca="false">V$4*(16*(W44+1))</f>
        <v>12595200</v>
      </c>
      <c r="Y44" s="31" t="n">
        <f aca="false">X44/1000000</f>
        <v>12.5952</v>
      </c>
      <c r="AB44" s="0" t="n">
        <f aca="false">AB43+1</f>
        <v>40</v>
      </c>
      <c r="AC44" s="0" t="n">
        <f aca="false">AA$4*(16*(AB44+1))</f>
        <v>25190400</v>
      </c>
      <c r="AD44" s="31" t="n">
        <f aca="false">AC44/1000000</f>
        <v>25.1904</v>
      </c>
    </row>
    <row r="45" customFormat="false" ht="12.75" hidden="false" customHeight="false" outlineLevel="0" collapsed="false">
      <c r="C45" s="0" t="n">
        <f aca="false">C44+1</f>
        <v>41</v>
      </c>
      <c r="D45" s="0" t="n">
        <f aca="false">B$4*(16*(C45+1))</f>
        <v>806400</v>
      </c>
      <c r="E45" s="31" t="n">
        <f aca="false">D45/1000000</f>
        <v>0.8064</v>
      </c>
      <c r="H45" s="0" t="n">
        <f aca="false">H44+1</f>
        <v>41</v>
      </c>
      <c r="I45" s="0" t="n">
        <f aca="false">G$4*(16*(H45+1))</f>
        <v>1612800</v>
      </c>
      <c r="J45" s="31" t="n">
        <f aca="false">I45/1000000</f>
        <v>1.6128</v>
      </c>
      <c r="M45" s="0" t="n">
        <f aca="false">M44+1</f>
        <v>41</v>
      </c>
      <c r="N45" s="0" t="n">
        <f aca="false">L$4*(16*(M45+1))</f>
        <v>3225600</v>
      </c>
      <c r="O45" s="31" t="n">
        <f aca="false">N45/1000000</f>
        <v>3.2256</v>
      </c>
      <c r="R45" s="0" t="n">
        <f aca="false">R44+1</f>
        <v>41</v>
      </c>
      <c r="S45" s="0" t="n">
        <f aca="false">Q$4*(16*(R45+1))</f>
        <v>6451200</v>
      </c>
      <c r="T45" s="31" t="n">
        <f aca="false">S45/1000000</f>
        <v>6.4512</v>
      </c>
      <c r="W45" s="0" t="n">
        <f aca="false">W44+1</f>
        <v>41</v>
      </c>
      <c r="X45" s="0" t="n">
        <f aca="false">V$4*(16*(W45+1))</f>
        <v>12902400</v>
      </c>
      <c r="Y45" s="31" t="n">
        <f aca="false">X45/1000000</f>
        <v>12.9024</v>
      </c>
    </row>
    <row r="46" customFormat="false" ht="12.75" hidden="false" customHeight="false" outlineLevel="0" collapsed="false">
      <c r="C46" s="0" t="n">
        <f aca="false">C45+1</f>
        <v>42</v>
      </c>
      <c r="D46" s="0" t="n">
        <f aca="false">B$4*(16*(C46+1))</f>
        <v>825600</v>
      </c>
      <c r="E46" s="31" t="n">
        <f aca="false">D46/1000000</f>
        <v>0.8256</v>
      </c>
      <c r="H46" s="0" t="n">
        <f aca="false">H45+1</f>
        <v>42</v>
      </c>
      <c r="I46" s="0" t="n">
        <f aca="false">G$4*(16*(H46+1))</f>
        <v>1651200</v>
      </c>
      <c r="J46" s="31" t="n">
        <f aca="false">I46/1000000</f>
        <v>1.6512</v>
      </c>
      <c r="M46" s="0" t="n">
        <f aca="false">M45+1</f>
        <v>42</v>
      </c>
      <c r="N46" s="0" t="n">
        <f aca="false">L$4*(16*(M46+1))</f>
        <v>3302400</v>
      </c>
      <c r="O46" s="31" t="n">
        <f aca="false">N46/1000000</f>
        <v>3.3024</v>
      </c>
      <c r="R46" s="0" t="n">
        <f aca="false">R45+1</f>
        <v>42</v>
      </c>
      <c r="S46" s="0" t="n">
        <f aca="false">Q$4*(16*(R46+1))</f>
        <v>6604800</v>
      </c>
      <c r="T46" s="31" t="n">
        <f aca="false">S46/1000000</f>
        <v>6.6048</v>
      </c>
      <c r="W46" s="0" t="n">
        <f aca="false">W45+1</f>
        <v>42</v>
      </c>
      <c r="X46" s="0" t="n">
        <f aca="false">V$4*(16*(W46+1))</f>
        <v>13209600</v>
      </c>
      <c r="Y46" s="31" t="n">
        <f aca="false">X46/1000000</f>
        <v>13.2096</v>
      </c>
    </row>
    <row r="47" customFormat="false" ht="12.75" hidden="false" customHeight="false" outlineLevel="0" collapsed="false">
      <c r="C47" s="0" t="n">
        <f aca="false">C46+1</f>
        <v>43</v>
      </c>
      <c r="D47" s="0" t="n">
        <f aca="false">B$4*(16*(C47+1))</f>
        <v>844800</v>
      </c>
      <c r="E47" s="31" t="n">
        <f aca="false">D47/1000000</f>
        <v>0.8448</v>
      </c>
      <c r="H47" s="0" t="n">
        <f aca="false">H46+1</f>
        <v>43</v>
      </c>
      <c r="I47" s="0" t="n">
        <f aca="false">G$4*(16*(H47+1))</f>
        <v>1689600</v>
      </c>
      <c r="J47" s="31" t="n">
        <f aca="false">I47/1000000</f>
        <v>1.6896</v>
      </c>
      <c r="M47" s="0" t="n">
        <f aca="false">M46+1</f>
        <v>43</v>
      </c>
      <c r="N47" s="0" t="n">
        <f aca="false">L$4*(16*(M47+1))</f>
        <v>3379200</v>
      </c>
      <c r="O47" s="31" t="n">
        <f aca="false">N47/1000000</f>
        <v>3.3792</v>
      </c>
      <c r="R47" s="0" t="n">
        <f aca="false">R46+1</f>
        <v>43</v>
      </c>
      <c r="S47" s="0" t="n">
        <f aca="false">Q$4*(16*(R47+1))</f>
        <v>6758400</v>
      </c>
      <c r="T47" s="31" t="n">
        <f aca="false">S47/1000000</f>
        <v>6.7584</v>
      </c>
      <c r="W47" s="0" t="n">
        <f aca="false">W46+1</f>
        <v>43</v>
      </c>
      <c r="X47" s="0" t="n">
        <f aca="false">V$4*(16*(W47+1))</f>
        <v>13516800</v>
      </c>
      <c r="Y47" s="31" t="n">
        <f aca="false">X47/1000000</f>
        <v>13.5168</v>
      </c>
    </row>
    <row r="48" customFormat="false" ht="12.75" hidden="false" customHeight="false" outlineLevel="0" collapsed="false">
      <c r="C48" s="0" t="n">
        <f aca="false">C47+1</f>
        <v>44</v>
      </c>
      <c r="D48" s="0" t="n">
        <f aca="false">B$4*(16*(C48+1))</f>
        <v>864000</v>
      </c>
      <c r="E48" s="31" t="n">
        <f aca="false">D48/1000000</f>
        <v>0.864</v>
      </c>
      <c r="H48" s="0" t="n">
        <f aca="false">H47+1</f>
        <v>44</v>
      </c>
      <c r="I48" s="0" t="n">
        <f aca="false">G$4*(16*(H48+1))</f>
        <v>1728000</v>
      </c>
      <c r="J48" s="31" t="n">
        <f aca="false">I48/1000000</f>
        <v>1.728</v>
      </c>
      <c r="M48" s="0" t="n">
        <f aca="false">M47+1</f>
        <v>44</v>
      </c>
      <c r="N48" s="0" t="n">
        <f aca="false">L$4*(16*(M48+1))</f>
        <v>3456000</v>
      </c>
      <c r="O48" s="31" t="n">
        <f aca="false">N48/1000000</f>
        <v>3.456</v>
      </c>
      <c r="R48" s="0" t="n">
        <f aca="false">R47+1</f>
        <v>44</v>
      </c>
      <c r="S48" s="0" t="n">
        <f aca="false">Q$4*(16*(R48+1))</f>
        <v>6912000</v>
      </c>
      <c r="T48" s="31" t="n">
        <f aca="false">S48/1000000</f>
        <v>6.912</v>
      </c>
      <c r="W48" s="0" t="n">
        <f aca="false">W47+1</f>
        <v>44</v>
      </c>
      <c r="X48" s="0" t="n">
        <f aca="false">V$4*(16*(W48+1))</f>
        <v>13824000</v>
      </c>
      <c r="Y48" s="31" t="n">
        <f aca="false">X48/1000000</f>
        <v>13.824</v>
      </c>
    </row>
    <row r="49" customFormat="false" ht="12.75" hidden="false" customHeight="false" outlineLevel="0" collapsed="false">
      <c r="C49" s="0" t="n">
        <f aca="false">C48+1</f>
        <v>45</v>
      </c>
      <c r="D49" s="0" t="n">
        <f aca="false">B$4*(16*(C49+1))</f>
        <v>883200</v>
      </c>
      <c r="E49" s="31" t="n">
        <f aca="false">D49/1000000</f>
        <v>0.8832</v>
      </c>
      <c r="H49" s="0" t="n">
        <f aca="false">H48+1</f>
        <v>45</v>
      </c>
      <c r="I49" s="0" t="n">
        <f aca="false">G$4*(16*(H49+1))</f>
        <v>1766400</v>
      </c>
      <c r="J49" s="31" t="n">
        <f aca="false">I49/1000000</f>
        <v>1.7664</v>
      </c>
      <c r="M49" s="0" t="n">
        <f aca="false">M48+1</f>
        <v>45</v>
      </c>
      <c r="N49" s="0" t="n">
        <f aca="false">L$4*(16*(M49+1))</f>
        <v>3532800</v>
      </c>
      <c r="O49" s="31" t="n">
        <f aca="false">N49/1000000</f>
        <v>3.5328</v>
      </c>
      <c r="R49" s="0" t="n">
        <f aca="false">R48+1</f>
        <v>45</v>
      </c>
      <c r="S49" s="0" t="n">
        <f aca="false">Q$4*(16*(R49+1))</f>
        <v>7065600</v>
      </c>
      <c r="T49" s="31" t="n">
        <f aca="false">S49/1000000</f>
        <v>7.0656</v>
      </c>
      <c r="W49" s="0" t="n">
        <f aca="false">W48+1</f>
        <v>45</v>
      </c>
      <c r="X49" s="0" t="n">
        <f aca="false">V$4*(16*(W49+1))</f>
        <v>14131200</v>
      </c>
      <c r="Y49" s="31" t="n">
        <f aca="false">X49/1000000</f>
        <v>14.1312</v>
      </c>
    </row>
    <row r="50" customFormat="false" ht="12.75" hidden="false" customHeight="false" outlineLevel="0" collapsed="false">
      <c r="C50" s="0" t="n">
        <f aca="false">C49+1</f>
        <v>46</v>
      </c>
      <c r="D50" s="0" t="n">
        <f aca="false">B$4*(16*(C50+1))</f>
        <v>902400</v>
      </c>
      <c r="E50" s="31" t="n">
        <f aca="false">D50/1000000</f>
        <v>0.9024</v>
      </c>
      <c r="H50" s="0" t="n">
        <f aca="false">H49+1</f>
        <v>46</v>
      </c>
      <c r="I50" s="0" t="n">
        <f aca="false">G$4*(16*(H50+1))</f>
        <v>1804800</v>
      </c>
      <c r="J50" s="31" t="n">
        <f aca="false">I50/1000000</f>
        <v>1.8048</v>
      </c>
      <c r="M50" s="0" t="n">
        <f aca="false">M49+1</f>
        <v>46</v>
      </c>
      <c r="N50" s="0" t="n">
        <f aca="false">L$4*(16*(M50+1))</f>
        <v>3609600</v>
      </c>
      <c r="O50" s="31" t="n">
        <f aca="false">N50/1000000</f>
        <v>3.6096</v>
      </c>
      <c r="R50" s="0" t="n">
        <f aca="false">R49+1</f>
        <v>46</v>
      </c>
      <c r="S50" s="0" t="n">
        <f aca="false">Q$4*(16*(R50+1))</f>
        <v>7219200</v>
      </c>
      <c r="T50" s="31" t="n">
        <f aca="false">S50/1000000</f>
        <v>7.2192</v>
      </c>
      <c r="W50" s="0" t="n">
        <f aca="false">W49+1</f>
        <v>46</v>
      </c>
      <c r="X50" s="0" t="n">
        <f aca="false">V$4*(16*(W50+1))</f>
        <v>14438400</v>
      </c>
      <c r="Y50" s="31" t="n">
        <f aca="false">X50/1000000</f>
        <v>14.4384</v>
      </c>
    </row>
    <row r="51" customFormat="false" ht="12.75" hidden="false" customHeight="false" outlineLevel="0" collapsed="false">
      <c r="C51" s="0" t="n">
        <f aca="false">C50+1</f>
        <v>47</v>
      </c>
      <c r="D51" s="0" t="n">
        <f aca="false">B$4*(16*(C51+1))</f>
        <v>921600</v>
      </c>
      <c r="E51" s="31" t="n">
        <f aca="false">D51/1000000</f>
        <v>0.9216</v>
      </c>
      <c r="H51" s="0" t="n">
        <f aca="false">H50+1</f>
        <v>47</v>
      </c>
      <c r="I51" s="0" t="n">
        <f aca="false">G$4*(16*(H51+1))</f>
        <v>1843200</v>
      </c>
      <c r="J51" s="31" t="n">
        <f aca="false">I51/1000000</f>
        <v>1.8432</v>
      </c>
      <c r="M51" s="0" t="n">
        <f aca="false">M50+1</f>
        <v>47</v>
      </c>
      <c r="N51" s="0" t="n">
        <f aca="false">L$4*(16*(M51+1))</f>
        <v>3686400</v>
      </c>
      <c r="O51" s="31" t="n">
        <f aca="false">N51/1000000</f>
        <v>3.6864</v>
      </c>
      <c r="R51" s="0" t="n">
        <f aca="false">R50+1</f>
        <v>47</v>
      </c>
      <c r="S51" s="0" t="n">
        <f aca="false">Q$4*(16*(R51+1))</f>
        <v>7372800</v>
      </c>
      <c r="T51" s="31" t="n">
        <f aca="false">S51/1000000</f>
        <v>7.3728</v>
      </c>
      <c r="W51" s="0" t="n">
        <f aca="false">W50+1</f>
        <v>47</v>
      </c>
      <c r="X51" s="0" t="n">
        <f aca="false">V$4*(16*(W51+1))</f>
        <v>14745600</v>
      </c>
      <c r="Y51" s="31" t="n">
        <f aca="false">X51/1000000</f>
        <v>14.7456</v>
      </c>
    </row>
    <row r="52" customFormat="false" ht="12.75" hidden="false" customHeight="false" outlineLevel="0" collapsed="false">
      <c r="C52" s="0" t="n">
        <f aca="false">C51+1</f>
        <v>48</v>
      </c>
      <c r="D52" s="0" t="n">
        <f aca="false">B$4*(16*(C52+1))</f>
        <v>940800</v>
      </c>
      <c r="E52" s="31" t="n">
        <f aca="false">D52/1000000</f>
        <v>0.9408</v>
      </c>
      <c r="H52" s="0" t="n">
        <f aca="false">H51+1</f>
        <v>48</v>
      </c>
      <c r="I52" s="0" t="n">
        <f aca="false">G$4*(16*(H52+1))</f>
        <v>1881600</v>
      </c>
      <c r="J52" s="31" t="n">
        <f aca="false">I52/1000000</f>
        <v>1.8816</v>
      </c>
      <c r="M52" s="0" t="n">
        <f aca="false">M51+1</f>
        <v>48</v>
      </c>
      <c r="N52" s="0" t="n">
        <f aca="false">L$4*(16*(M52+1))</f>
        <v>3763200</v>
      </c>
      <c r="O52" s="31" t="n">
        <f aca="false">N52/1000000</f>
        <v>3.7632</v>
      </c>
      <c r="R52" s="0" t="n">
        <f aca="false">R51+1</f>
        <v>48</v>
      </c>
      <c r="S52" s="0" t="n">
        <f aca="false">Q$4*(16*(R52+1))</f>
        <v>7526400</v>
      </c>
      <c r="T52" s="31" t="n">
        <f aca="false">S52/1000000</f>
        <v>7.5264</v>
      </c>
      <c r="W52" s="0" t="n">
        <f aca="false">W51+1</f>
        <v>48</v>
      </c>
      <c r="X52" s="0" t="n">
        <f aca="false">V$4*(16*(W52+1))</f>
        <v>15052800</v>
      </c>
      <c r="Y52" s="31" t="n">
        <f aca="false">X52/1000000</f>
        <v>15.0528</v>
      </c>
    </row>
    <row r="53" customFormat="false" ht="12.75" hidden="false" customHeight="false" outlineLevel="0" collapsed="false">
      <c r="C53" s="0" t="n">
        <f aca="false">C52+1</f>
        <v>49</v>
      </c>
      <c r="D53" s="0" t="n">
        <f aca="false">B$4*(16*(C53+1))</f>
        <v>960000</v>
      </c>
      <c r="E53" s="31" t="n">
        <f aca="false">D53/1000000</f>
        <v>0.96</v>
      </c>
      <c r="H53" s="0" t="n">
        <f aca="false">H52+1</f>
        <v>49</v>
      </c>
      <c r="I53" s="0" t="n">
        <f aca="false">G$4*(16*(H53+1))</f>
        <v>1920000</v>
      </c>
      <c r="J53" s="31" t="n">
        <f aca="false">I53/1000000</f>
        <v>1.92</v>
      </c>
      <c r="M53" s="0" t="n">
        <f aca="false">M52+1</f>
        <v>49</v>
      </c>
      <c r="N53" s="0" t="n">
        <f aca="false">L$4*(16*(M53+1))</f>
        <v>3840000</v>
      </c>
      <c r="O53" s="31" t="n">
        <f aca="false">N53/1000000</f>
        <v>3.84</v>
      </c>
      <c r="R53" s="0" t="n">
        <f aca="false">R52+1</f>
        <v>49</v>
      </c>
      <c r="S53" s="0" t="n">
        <f aca="false">Q$4*(16*(R53+1))</f>
        <v>7680000</v>
      </c>
      <c r="T53" s="31" t="n">
        <f aca="false">S53/1000000</f>
        <v>7.68</v>
      </c>
      <c r="W53" s="0" t="n">
        <f aca="false">W52+1</f>
        <v>49</v>
      </c>
      <c r="X53" s="0" t="n">
        <f aca="false">V$4*(16*(W53+1))</f>
        <v>15360000</v>
      </c>
      <c r="Y53" s="31" t="n">
        <f aca="false">X53/1000000</f>
        <v>15.36</v>
      </c>
    </row>
    <row r="54" customFormat="false" ht="12.75" hidden="false" customHeight="false" outlineLevel="0" collapsed="false">
      <c r="C54" s="0" t="n">
        <f aca="false">C53+1</f>
        <v>50</v>
      </c>
      <c r="D54" s="0" t="n">
        <f aca="false">B$4*(16*(C54+1))</f>
        <v>979200</v>
      </c>
      <c r="E54" s="31" t="n">
        <f aca="false">D54/1000000</f>
        <v>0.9792</v>
      </c>
      <c r="H54" s="0" t="n">
        <f aca="false">H53+1</f>
        <v>50</v>
      </c>
      <c r="I54" s="0" t="n">
        <f aca="false">G$4*(16*(H54+1))</f>
        <v>1958400</v>
      </c>
      <c r="J54" s="31" t="n">
        <f aca="false">I54/1000000</f>
        <v>1.9584</v>
      </c>
      <c r="M54" s="0" t="n">
        <f aca="false">M53+1</f>
        <v>50</v>
      </c>
      <c r="N54" s="0" t="n">
        <f aca="false">L$4*(16*(M54+1))</f>
        <v>3916800</v>
      </c>
      <c r="O54" s="31" t="n">
        <f aca="false">N54/1000000</f>
        <v>3.9168</v>
      </c>
      <c r="R54" s="0" t="n">
        <f aca="false">R53+1</f>
        <v>50</v>
      </c>
      <c r="S54" s="0" t="n">
        <f aca="false">Q$4*(16*(R54+1))</f>
        <v>7833600</v>
      </c>
      <c r="T54" s="31" t="n">
        <f aca="false">S54/1000000</f>
        <v>7.8336</v>
      </c>
      <c r="W54" s="0" t="n">
        <f aca="false">W53+1</f>
        <v>50</v>
      </c>
      <c r="X54" s="0" t="n">
        <f aca="false">V$4*(16*(W54+1))</f>
        <v>15667200</v>
      </c>
      <c r="Y54" s="31" t="n">
        <f aca="false">X54/1000000</f>
        <v>15.6672</v>
      </c>
    </row>
    <row r="55" customFormat="false" ht="12.75" hidden="false" customHeight="false" outlineLevel="0" collapsed="false">
      <c r="C55" s="0" t="n">
        <f aca="false">C54+1</f>
        <v>51</v>
      </c>
      <c r="D55" s="0" t="n">
        <f aca="false">B$4*(16*(C55+1))</f>
        <v>998400</v>
      </c>
      <c r="E55" s="31" t="n">
        <f aca="false">D55/1000000</f>
        <v>0.9984</v>
      </c>
      <c r="H55" s="0" t="n">
        <f aca="false">H54+1</f>
        <v>51</v>
      </c>
      <c r="I55" s="0" t="n">
        <f aca="false">G$4*(16*(H55+1))</f>
        <v>1996800</v>
      </c>
      <c r="J55" s="31" t="n">
        <f aca="false">I55/1000000</f>
        <v>1.9968</v>
      </c>
      <c r="M55" s="0" t="n">
        <f aca="false">M54+1</f>
        <v>51</v>
      </c>
      <c r="N55" s="0" t="n">
        <f aca="false">L$4*(16*(M55+1))</f>
        <v>3993600</v>
      </c>
      <c r="O55" s="31" t="n">
        <f aca="false">N55/1000000</f>
        <v>3.9936</v>
      </c>
      <c r="R55" s="0" t="n">
        <f aca="false">R54+1</f>
        <v>51</v>
      </c>
      <c r="S55" s="0" t="n">
        <f aca="false">Q$4*(16*(R55+1))</f>
        <v>7987200</v>
      </c>
      <c r="T55" s="31" t="n">
        <f aca="false">S55/1000000</f>
        <v>7.9872</v>
      </c>
      <c r="W55" s="0" t="n">
        <f aca="false">W54+1</f>
        <v>51</v>
      </c>
      <c r="X55" s="0" t="n">
        <f aca="false">V$4*(16*(W55+1))</f>
        <v>15974400</v>
      </c>
      <c r="Y55" s="31" t="n">
        <f aca="false">X55/1000000</f>
        <v>15.9744</v>
      </c>
    </row>
    <row r="56" customFormat="false" ht="12.75" hidden="false" customHeight="false" outlineLevel="0" collapsed="false">
      <c r="C56" s="0" t="n">
        <f aca="false">C55+1</f>
        <v>52</v>
      </c>
      <c r="D56" s="0" t="n">
        <f aca="false">B$4*(16*(C56+1))</f>
        <v>1017600</v>
      </c>
      <c r="E56" s="31" t="n">
        <f aca="false">D56/1000000</f>
        <v>1.0176</v>
      </c>
      <c r="H56" s="0" t="n">
        <f aca="false">H55+1</f>
        <v>52</v>
      </c>
      <c r="I56" s="0" t="n">
        <f aca="false">G$4*(16*(H56+1))</f>
        <v>2035200</v>
      </c>
      <c r="J56" s="31" t="n">
        <f aca="false">I56/1000000</f>
        <v>2.0352</v>
      </c>
      <c r="M56" s="0" t="n">
        <f aca="false">M55+1</f>
        <v>52</v>
      </c>
      <c r="N56" s="0" t="n">
        <f aca="false">L$4*(16*(M56+1))</f>
        <v>4070400</v>
      </c>
      <c r="O56" s="31" t="n">
        <f aca="false">N56/1000000</f>
        <v>4.0704</v>
      </c>
      <c r="R56" s="0" t="n">
        <f aca="false">R55+1</f>
        <v>52</v>
      </c>
      <c r="S56" s="0" t="n">
        <f aca="false">Q$4*(16*(R56+1))</f>
        <v>8140800</v>
      </c>
      <c r="T56" s="31" t="n">
        <f aca="false">S56/1000000</f>
        <v>8.1408</v>
      </c>
      <c r="W56" s="0" t="n">
        <f aca="false">W55+1</f>
        <v>52</v>
      </c>
      <c r="X56" s="0" t="n">
        <f aca="false">V$4*(16*(W56+1))</f>
        <v>16281600</v>
      </c>
      <c r="Y56" s="31" t="n">
        <f aca="false">X56/1000000</f>
        <v>16.2816</v>
      </c>
    </row>
    <row r="57" customFormat="false" ht="12.75" hidden="false" customHeight="false" outlineLevel="0" collapsed="false">
      <c r="C57" s="0" t="n">
        <f aca="false">C56+1</f>
        <v>53</v>
      </c>
      <c r="D57" s="0" t="n">
        <f aca="false">B$4*(16*(C57+1))</f>
        <v>1036800</v>
      </c>
      <c r="E57" s="31" t="n">
        <f aca="false">D57/1000000</f>
        <v>1.0368</v>
      </c>
      <c r="H57" s="0" t="n">
        <f aca="false">H56+1</f>
        <v>53</v>
      </c>
      <c r="I57" s="0" t="n">
        <f aca="false">G$4*(16*(H57+1))</f>
        <v>2073600</v>
      </c>
      <c r="J57" s="31" t="n">
        <f aca="false">I57/1000000</f>
        <v>2.0736</v>
      </c>
      <c r="M57" s="0" t="n">
        <f aca="false">M56+1</f>
        <v>53</v>
      </c>
      <c r="N57" s="0" t="n">
        <f aca="false">L$4*(16*(M57+1))</f>
        <v>4147200</v>
      </c>
      <c r="O57" s="31" t="n">
        <f aca="false">N57/1000000</f>
        <v>4.1472</v>
      </c>
      <c r="R57" s="0" t="n">
        <f aca="false">R56+1</f>
        <v>53</v>
      </c>
      <c r="S57" s="0" t="n">
        <f aca="false">Q$4*(16*(R57+1))</f>
        <v>8294400</v>
      </c>
      <c r="T57" s="31" t="n">
        <f aca="false">S57/1000000</f>
        <v>8.2944</v>
      </c>
      <c r="W57" s="0" t="n">
        <f aca="false">W56+1</f>
        <v>53</v>
      </c>
      <c r="X57" s="0" t="n">
        <f aca="false">V$4*(16*(W57+1))</f>
        <v>16588800</v>
      </c>
      <c r="Y57" s="31" t="n">
        <f aca="false">X57/1000000</f>
        <v>16.5888</v>
      </c>
    </row>
    <row r="58" customFormat="false" ht="12.75" hidden="false" customHeight="false" outlineLevel="0" collapsed="false">
      <c r="C58" s="0" t="n">
        <f aca="false">C57+1</f>
        <v>54</v>
      </c>
      <c r="D58" s="0" t="n">
        <f aca="false">B$4*(16*(C58+1))</f>
        <v>1056000</v>
      </c>
      <c r="E58" s="31" t="n">
        <f aca="false">D58/1000000</f>
        <v>1.056</v>
      </c>
      <c r="H58" s="0" t="n">
        <f aca="false">H57+1</f>
        <v>54</v>
      </c>
      <c r="I58" s="0" t="n">
        <f aca="false">G$4*(16*(H58+1))</f>
        <v>2112000</v>
      </c>
      <c r="J58" s="31" t="n">
        <f aca="false">I58/1000000</f>
        <v>2.112</v>
      </c>
      <c r="M58" s="0" t="n">
        <f aca="false">M57+1</f>
        <v>54</v>
      </c>
      <c r="N58" s="0" t="n">
        <f aca="false">L$4*(16*(M58+1))</f>
        <v>4224000</v>
      </c>
      <c r="O58" s="31" t="n">
        <f aca="false">N58/1000000</f>
        <v>4.224</v>
      </c>
      <c r="R58" s="0" t="n">
        <f aca="false">R57+1</f>
        <v>54</v>
      </c>
      <c r="S58" s="0" t="n">
        <f aca="false">Q$4*(16*(R58+1))</f>
        <v>8448000</v>
      </c>
      <c r="T58" s="31" t="n">
        <f aca="false">S58/1000000</f>
        <v>8.448</v>
      </c>
      <c r="W58" s="0" t="n">
        <f aca="false">W57+1</f>
        <v>54</v>
      </c>
      <c r="X58" s="0" t="n">
        <f aca="false">V$4*(16*(W58+1))</f>
        <v>16896000</v>
      </c>
      <c r="Y58" s="31" t="n">
        <f aca="false">X58/1000000</f>
        <v>16.896</v>
      </c>
    </row>
    <row r="59" customFormat="false" ht="12.75" hidden="false" customHeight="false" outlineLevel="0" collapsed="false">
      <c r="C59" s="0" t="n">
        <f aca="false">C58+1</f>
        <v>55</v>
      </c>
      <c r="D59" s="0" t="n">
        <f aca="false">B$4*(16*(C59+1))</f>
        <v>1075200</v>
      </c>
      <c r="E59" s="31" t="n">
        <f aca="false">D59/1000000</f>
        <v>1.0752</v>
      </c>
      <c r="H59" s="0" t="n">
        <f aca="false">H58+1</f>
        <v>55</v>
      </c>
      <c r="I59" s="0" t="n">
        <f aca="false">G$4*(16*(H59+1))</f>
        <v>2150400</v>
      </c>
      <c r="J59" s="31" t="n">
        <f aca="false">I59/1000000</f>
        <v>2.1504</v>
      </c>
      <c r="M59" s="0" t="n">
        <f aca="false">M58+1</f>
        <v>55</v>
      </c>
      <c r="N59" s="0" t="n">
        <f aca="false">L$4*(16*(M59+1))</f>
        <v>4300800</v>
      </c>
      <c r="O59" s="31" t="n">
        <f aca="false">N59/1000000</f>
        <v>4.3008</v>
      </c>
      <c r="R59" s="0" t="n">
        <f aca="false">R58+1</f>
        <v>55</v>
      </c>
      <c r="S59" s="0" t="n">
        <f aca="false">Q$4*(16*(R59+1))</f>
        <v>8601600</v>
      </c>
      <c r="T59" s="31" t="n">
        <f aca="false">S59/1000000</f>
        <v>8.6016</v>
      </c>
      <c r="W59" s="0" t="n">
        <f aca="false">W58+1</f>
        <v>55</v>
      </c>
      <c r="X59" s="0" t="n">
        <f aca="false">V$4*(16*(W59+1))</f>
        <v>17203200</v>
      </c>
      <c r="Y59" s="31" t="n">
        <f aca="false">X59/1000000</f>
        <v>17.2032</v>
      </c>
    </row>
    <row r="60" customFormat="false" ht="12.75" hidden="false" customHeight="false" outlineLevel="0" collapsed="false">
      <c r="C60" s="0" t="n">
        <f aca="false">C59+1</f>
        <v>56</v>
      </c>
      <c r="D60" s="0" t="n">
        <f aca="false">B$4*(16*(C60+1))</f>
        <v>1094400</v>
      </c>
      <c r="E60" s="31" t="n">
        <f aca="false">D60/1000000</f>
        <v>1.0944</v>
      </c>
      <c r="H60" s="0" t="n">
        <f aca="false">H59+1</f>
        <v>56</v>
      </c>
      <c r="I60" s="0" t="n">
        <f aca="false">G$4*(16*(H60+1))</f>
        <v>2188800</v>
      </c>
      <c r="J60" s="31" t="n">
        <f aca="false">I60/1000000</f>
        <v>2.1888</v>
      </c>
      <c r="M60" s="0" t="n">
        <f aca="false">M59+1</f>
        <v>56</v>
      </c>
      <c r="N60" s="0" t="n">
        <f aca="false">L$4*(16*(M60+1))</f>
        <v>4377600</v>
      </c>
      <c r="O60" s="31" t="n">
        <f aca="false">N60/1000000</f>
        <v>4.3776</v>
      </c>
      <c r="R60" s="0" t="n">
        <f aca="false">R59+1</f>
        <v>56</v>
      </c>
      <c r="S60" s="0" t="n">
        <f aca="false">Q$4*(16*(R60+1))</f>
        <v>8755200</v>
      </c>
      <c r="T60" s="31" t="n">
        <f aca="false">S60/1000000</f>
        <v>8.7552</v>
      </c>
      <c r="W60" s="0" t="n">
        <f aca="false">W59+1</f>
        <v>56</v>
      </c>
      <c r="X60" s="0" t="n">
        <f aca="false">V$4*(16*(W60+1))</f>
        <v>17510400</v>
      </c>
      <c r="Y60" s="31" t="n">
        <f aca="false">X60/1000000</f>
        <v>17.5104</v>
      </c>
    </row>
    <row r="61" customFormat="false" ht="12.75" hidden="false" customHeight="false" outlineLevel="0" collapsed="false">
      <c r="C61" s="0" t="n">
        <f aca="false">C60+1</f>
        <v>57</v>
      </c>
      <c r="D61" s="0" t="n">
        <f aca="false">B$4*(16*(C61+1))</f>
        <v>1113600</v>
      </c>
      <c r="E61" s="31" t="n">
        <f aca="false">D61/1000000</f>
        <v>1.1136</v>
      </c>
      <c r="H61" s="0" t="n">
        <f aca="false">H60+1</f>
        <v>57</v>
      </c>
      <c r="I61" s="0" t="n">
        <f aca="false">G$4*(16*(H61+1))</f>
        <v>2227200</v>
      </c>
      <c r="J61" s="31" t="n">
        <f aca="false">I61/1000000</f>
        <v>2.2272</v>
      </c>
      <c r="M61" s="0" t="n">
        <f aca="false">M60+1</f>
        <v>57</v>
      </c>
      <c r="N61" s="0" t="n">
        <f aca="false">L$4*(16*(M61+1))</f>
        <v>4454400</v>
      </c>
      <c r="O61" s="31" t="n">
        <f aca="false">N61/1000000</f>
        <v>4.4544</v>
      </c>
      <c r="R61" s="0" t="n">
        <f aca="false">R60+1</f>
        <v>57</v>
      </c>
      <c r="S61" s="0" t="n">
        <f aca="false">Q$4*(16*(R61+1))</f>
        <v>8908800</v>
      </c>
      <c r="T61" s="31" t="n">
        <f aca="false">S61/1000000</f>
        <v>8.9088</v>
      </c>
      <c r="W61" s="0" t="n">
        <f aca="false">W60+1</f>
        <v>57</v>
      </c>
      <c r="X61" s="0" t="n">
        <f aca="false">V$4*(16*(W61+1))</f>
        <v>17817600</v>
      </c>
      <c r="Y61" s="31" t="n">
        <f aca="false">X61/1000000</f>
        <v>17.8176</v>
      </c>
    </row>
    <row r="62" customFormat="false" ht="12.75" hidden="false" customHeight="false" outlineLevel="0" collapsed="false">
      <c r="C62" s="0" t="n">
        <f aca="false">C61+1</f>
        <v>58</v>
      </c>
      <c r="D62" s="0" t="n">
        <f aca="false">B$4*(16*(C62+1))</f>
        <v>1132800</v>
      </c>
      <c r="E62" s="31" t="n">
        <f aca="false">D62/1000000</f>
        <v>1.1328</v>
      </c>
      <c r="H62" s="0" t="n">
        <f aca="false">H61+1</f>
        <v>58</v>
      </c>
      <c r="I62" s="0" t="n">
        <f aca="false">G$4*(16*(H62+1))</f>
        <v>2265600</v>
      </c>
      <c r="J62" s="31" t="n">
        <f aca="false">I62/1000000</f>
        <v>2.2656</v>
      </c>
      <c r="M62" s="0" t="n">
        <f aca="false">M61+1</f>
        <v>58</v>
      </c>
      <c r="N62" s="0" t="n">
        <f aca="false">L$4*(16*(M62+1))</f>
        <v>4531200</v>
      </c>
      <c r="O62" s="31" t="n">
        <f aca="false">N62/1000000</f>
        <v>4.5312</v>
      </c>
      <c r="R62" s="0" t="n">
        <f aca="false">R61+1</f>
        <v>58</v>
      </c>
      <c r="S62" s="0" t="n">
        <f aca="false">Q$4*(16*(R62+1))</f>
        <v>9062400</v>
      </c>
      <c r="T62" s="31" t="n">
        <f aca="false">S62/1000000</f>
        <v>9.0624</v>
      </c>
      <c r="W62" s="0" t="n">
        <f aca="false">W61+1</f>
        <v>58</v>
      </c>
      <c r="X62" s="0" t="n">
        <f aca="false">V$4*(16*(W62+1))</f>
        <v>18124800</v>
      </c>
      <c r="Y62" s="31" t="n">
        <f aca="false">X62/1000000</f>
        <v>18.1248</v>
      </c>
    </row>
    <row r="63" customFormat="false" ht="12.75" hidden="false" customHeight="false" outlineLevel="0" collapsed="false">
      <c r="C63" s="0" t="n">
        <f aca="false">C62+1</f>
        <v>59</v>
      </c>
      <c r="D63" s="0" t="n">
        <f aca="false">B$4*(16*(C63+1))</f>
        <v>1152000</v>
      </c>
      <c r="E63" s="31" t="n">
        <f aca="false">D63/1000000</f>
        <v>1.152</v>
      </c>
      <c r="H63" s="0" t="n">
        <f aca="false">H62+1</f>
        <v>59</v>
      </c>
      <c r="I63" s="0" t="n">
        <f aca="false">G$4*(16*(H63+1))</f>
        <v>2304000</v>
      </c>
      <c r="J63" s="31" t="n">
        <f aca="false">I63/1000000</f>
        <v>2.304</v>
      </c>
      <c r="M63" s="0" t="n">
        <f aca="false">M62+1</f>
        <v>59</v>
      </c>
      <c r="N63" s="0" t="n">
        <f aca="false">L$4*(16*(M63+1))</f>
        <v>4608000</v>
      </c>
      <c r="O63" s="31" t="n">
        <f aca="false">N63/1000000</f>
        <v>4.608</v>
      </c>
      <c r="R63" s="0" t="n">
        <f aca="false">R62+1</f>
        <v>59</v>
      </c>
      <c r="S63" s="0" t="n">
        <f aca="false">Q$4*(16*(R63+1))</f>
        <v>9216000</v>
      </c>
      <c r="T63" s="31" t="n">
        <f aca="false">S63/1000000</f>
        <v>9.216</v>
      </c>
      <c r="W63" s="0" t="n">
        <f aca="false">W62+1</f>
        <v>59</v>
      </c>
      <c r="X63" s="0" t="n">
        <f aca="false">V$4*(16*(W63+1))</f>
        <v>18432000</v>
      </c>
      <c r="Y63" s="31" t="n">
        <f aca="false">X63/1000000</f>
        <v>18.432</v>
      </c>
    </row>
    <row r="64" customFormat="false" ht="12.75" hidden="false" customHeight="false" outlineLevel="0" collapsed="false">
      <c r="C64" s="0" t="n">
        <f aca="false">C63+1</f>
        <v>60</v>
      </c>
      <c r="D64" s="0" t="n">
        <f aca="false">B$4*(16*(C64+1))</f>
        <v>1171200</v>
      </c>
      <c r="E64" s="31" t="n">
        <f aca="false">D64/1000000</f>
        <v>1.1712</v>
      </c>
      <c r="H64" s="0" t="n">
        <f aca="false">H63+1</f>
        <v>60</v>
      </c>
      <c r="I64" s="0" t="n">
        <f aca="false">G$4*(16*(H64+1))</f>
        <v>2342400</v>
      </c>
      <c r="J64" s="31" t="n">
        <f aca="false">I64/1000000</f>
        <v>2.3424</v>
      </c>
      <c r="M64" s="0" t="n">
        <f aca="false">M63+1</f>
        <v>60</v>
      </c>
      <c r="N64" s="0" t="n">
        <f aca="false">L$4*(16*(M64+1))</f>
        <v>4684800</v>
      </c>
      <c r="O64" s="31" t="n">
        <f aca="false">N64/1000000</f>
        <v>4.6848</v>
      </c>
      <c r="R64" s="0" t="n">
        <f aca="false">R63+1</f>
        <v>60</v>
      </c>
      <c r="S64" s="0" t="n">
        <f aca="false">Q$4*(16*(R64+1))</f>
        <v>9369600</v>
      </c>
      <c r="T64" s="31" t="n">
        <f aca="false">S64/1000000</f>
        <v>9.3696</v>
      </c>
      <c r="W64" s="0" t="n">
        <f aca="false">W63+1</f>
        <v>60</v>
      </c>
      <c r="X64" s="0" t="n">
        <f aca="false">V$4*(16*(W64+1))</f>
        <v>18739200</v>
      </c>
      <c r="Y64" s="31" t="n">
        <f aca="false">X64/1000000</f>
        <v>18.7392</v>
      </c>
    </row>
    <row r="65" customFormat="false" ht="12.75" hidden="false" customHeight="false" outlineLevel="0" collapsed="false">
      <c r="C65" s="0" t="n">
        <f aca="false">C64+1</f>
        <v>61</v>
      </c>
      <c r="D65" s="0" t="n">
        <f aca="false">B$4*(16*(C65+1))</f>
        <v>1190400</v>
      </c>
      <c r="E65" s="31" t="n">
        <f aca="false">D65/1000000</f>
        <v>1.1904</v>
      </c>
      <c r="H65" s="0" t="n">
        <f aca="false">H64+1</f>
        <v>61</v>
      </c>
      <c r="I65" s="0" t="n">
        <f aca="false">G$4*(16*(H65+1))</f>
        <v>2380800</v>
      </c>
      <c r="J65" s="31" t="n">
        <f aca="false">I65/1000000</f>
        <v>2.3808</v>
      </c>
      <c r="M65" s="0" t="n">
        <f aca="false">M64+1</f>
        <v>61</v>
      </c>
      <c r="N65" s="0" t="n">
        <f aca="false">L$4*(16*(M65+1))</f>
        <v>4761600</v>
      </c>
      <c r="O65" s="31" t="n">
        <f aca="false">N65/1000000</f>
        <v>4.7616</v>
      </c>
      <c r="R65" s="0" t="n">
        <f aca="false">R64+1</f>
        <v>61</v>
      </c>
      <c r="S65" s="0" t="n">
        <f aca="false">Q$4*(16*(R65+1))</f>
        <v>9523200</v>
      </c>
      <c r="T65" s="31" t="n">
        <f aca="false">S65/1000000</f>
        <v>9.5232</v>
      </c>
      <c r="W65" s="0" t="n">
        <f aca="false">W64+1</f>
        <v>61</v>
      </c>
      <c r="X65" s="0" t="n">
        <f aca="false">V$4*(16*(W65+1))</f>
        <v>19046400</v>
      </c>
      <c r="Y65" s="31" t="n">
        <f aca="false">X65/1000000</f>
        <v>19.0464</v>
      </c>
    </row>
    <row r="66" customFormat="false" ht="12.75" hidden="false" customHeight="false" outlineLevel="0" collapsed="false">
      <c r="C66" s="0" t="n">
        <f aca="false">C65+1</f>
        <v>62</v>
      </c>
      <c r="D66" s="0" t="n">
        <f aca="false">B$4*(16*(C66+1))</f>
        <v>1209600</v>
      </c>
      <c r="E66" s="31" t="n">
        <f aca="false">D66/1000000</f>
        <v>1.2096</v>
      </c>
      <c r="H66" s="0" t="n">
        <f aca="false">H65+1</f>
        <v>62</v>
      </c>
      <c r="I66" s="0" t="n">
        <f aca="false">G$4*(16*(H66+1))</f>
        <v>2419200</v>
      </c>
      <c r="J66" s="31" t="n">
        <f aca="false">I66/1000000</f>
        <v>2.4192</v>
      </c>
      <c r="M66" s="0" t="n">
        <f aca="false">M65+1</f>
        <v>62</v>
      </c>
      <c r="N66" s="0" t="n">
        <f aca="false">L$4*(16*(M66+1))</f>
        <v>4838400</v>
      </c>
      <c r="O66" s="31" t="n">
        <f aca="false">N66/1000000</f>
        <v>4.8384</v>
      </c>
      <c r="R66" s="0" t="n">
        <f aca="false">R65+1</f>
        <v>62</v>
      </c>
      <c r="S66" s="0" t="n">
        <f aca="false">Q$4*(16*(R66+1))</f>
        <v>9676800</v>
      </c>
      <c r="T66" s="31" t="n">
        <f aca="false">S66/1000000</f>
        <v>9.6768</v>
      </c>
      <c r="W66" s="0" t="n">
        <f aca="false">W65+1</f>
        <v>62</v>
      </c>
      <c r="X66" s="0" t="n">
        <f aca="false">V$4*(16*(W66+1))</f>
        <v>19353600</v>
      </c>
      <c r="Y66" s="31" t="n">
        <f aca="false">X66/1000000</f>
        <v>19.3536</v>
      </c>
    </row>
    <row r="67" customFormat="false" ht="12.75" hidden="false" customHeight="false" outlineLevel="0" collapsed="false">
      <c r="C67" s="0" t="n">
        <f aca="false">C66+1</f>
        <v>63</v>
      </c>
      <c r="D67" s="0" t="n">
        <f aca="false">B$4*(16*(C67+1))</f>
        <v>1228800</v>
      </c>
      <c r="E67" s="31" t="n">
        <f aca="false">D67/1000000</f>
        <v>1.2288</v>
      </c>
      <c r="H67" s="0" t="n">
        <f aca="false">H66+1</f>
        <v>63</v>
      </c>
      <c r="I67" s="0" t="n">
        <f aca="false">G$4*(16*(H67+1))</f>
        <v>2457600</v>
      </c>
      <c r="J67" s="31" t="n">
        <f aca="false">I67/1000000</f>
        <v>2.4576</v>
      </c>
      <c r="M67" s="0" t="n">
        <f aca="false">M66+1</f>
        <v>63</v>
      </c>
      <c r="N67" s="0" t="n">
        <f aca="false">L$4*(16*(M67+1))</f>
        <v>4915200</v>
      </c>
      <c r="O67" s="31" t="n">
        <f aca="false">N67/1000000</f>
        <v>4.9152</v>
      </c>
      <c r="R67" s="0" t="n">
        <f aca="false">R66+1</f>
        <v>63</v>
      </c>
      <c r="S67" s="0" t="n">
        <f aca="false">Q$4*(16*(R67+1))</f>
        <v>9830400</v>
      </c>
      <c r="T67" s="31" t="n">
        <f aca="false">S67/1000000</f>
        <v>9.8304</v>
      </c>
      <c r="W67" s="0" t="n">
        <f aca="false">W66+1</f>
        <v>63</v>
      </c>
      <c r="X67" s="0" t="n">
        <f aca="false">V$4*(16*(W67+1))</f>
        <v>19660800</v>
      </c>
      <c r="Y67" s="31" t="n">
        <f aca="false">X67/1000000</f>
        <v>19.6608</v>
      </c>
    </row>
    <row r="68" customFormat="false" ht="12.75" hidden="false" customHeight="false" outlineLevel="0" collapsed="false">
      <c r="C68" s="0" t="n">
        <f aca="false">C67+1</f>
        <v>64</v>
      </c>
      <c r="D68" s="0" t="n">
        <f aca="false">B$4*(16*(C68+1))</f>
        <v>1248000</v>
      </c>
      <c r="E68" s="31" t="n">
        <f aca="false">D68/1000000</f>
        <v>1.248</v>
      </c>
      <c r="H68" s="0" t="n">
        <f aca="false">H67+1</f>
        <v>64</v>
      </c>
      <c r="I68" s="0" t="n">
        <f aca="false">G$4*(16*(H68+1))</f>
        <v>2496000</v>
      </c>
      <c r="J68" s="31" t="n">
        <f aca="false">I68/1000000</f>
        <v>2.496</v>
      </c>
      <c r="M68" s="0" t="n">
        <f aca="false">M67+1</f>
        <v>64</v>
      </c>
      <c r="N68" s="0" t="n">
        <f aca="false">L$4*(16*(M68+1))</f>
        <v>4992000</v>
      </c>
      <c r="O68" s="31" t="n">
        <f aca="false">N68/1000000</f>
        <v>4.992</v>
      </c>
      <c r="R68" s="0" t="n">
        <f aca="false">R67+1</f>
        <v>64</v>
      </c>
      <c r="S68" s="0" t="n">
        <f aca="false">Q$4*(16*(R68+1))</f>
        <v>9984000</v>
      </c>
      <c r="T68" s="31" t="n">
        <f aca="false">S68/1000000</f>
        <v>9.984</v>
      </c>
      <c r="W68" s="0" t="n">
        <f aca="false">W67+1</f>
        <v>64</v>
      </c>
      <c r="X68" s="0" t="n">
        <f aca="false">V$4*(16*(W68+1))</f>
        <v>19968000</v>
      </c>
      <c r="Y68" s="31" t="n">
        <f aca="false">X68/1000000</f>
        <v>19.968</v>
      </c>
    </row>
    <row r="69" customFormat="false" ht="12.75" hidden="false" customHeight="false" outlineLevel="0" collapsed="false">
      <c r="C69" s="0" t="n">
        <f aca="false">C68+1</f>
        <v>65</v>
      </c>
      <c r="D69" s="0" t="n">
        <f aca="false">B$4*(16*(C69+1))</f>
        <v>1267200</v>
      </c>
      <c r="E69" s="31" t="n">
        <f aca="false">D69/1000000</f>
        <v>1.2672</v>
      </c>
      <c r="H69" s="0" t="n">
        <f aca="false">H68+1</f>
        <v>65</v>
      </c>
      <c r="I69" s="0" t="n">
        <f aca="false">G$4*(16*(H69+1))</f>
        <v>2534400</v>
      </c>
      <c r="J69" s="31" t="n">
        <f aca="false">I69/1000000</f>
        <v>2.5344</v>
      </c>
      <c r="M69" s="0" t="n">
        <f aca="false">M68+1</f>
        <v>65</v>
      </c>
      <c r="N69" s="0" t="n">
        <f aca="false">L$4*(16*(M69+1))</f>
        <v>5068800</v>
      </c>
      <c r="O69" s="31" t="n">
        <f aca="false">N69/1000000</f>
        <v>5.0688</v>
      </c>
      <c r="R69" s="0" t="n">
        <f aca="false">R68+1</f>
        <v>65</v>
      </c>
      <c r="S69" s="0" t="n">
        <f aca="false">Q$4*(16*(R69+1))</f>
        <v>10137600</v>
      </c>
      <c r="T69" s="31" t="n">
        <f aca="false">S69/1000000</f>
        <v>10.1376</v>
      </c>
      <c r="W69" s="0" t="n">
        <f aca="false">W68+1</f>
        <v>65</v>
      </c>
      <c r="X69" s="0" t="n">
        <f aca="false">V$4*(16*(W69+1))</f>
        <v>20275200</v>
      </c>
      <c r="Y69" s="31" t="n">
        <f aca="false">X69/1000000</f>
        <v>20.2752</v>
      </c>
    </row>
    <row r="70" customFormat="false" ht="12.75" hidden="false" customHeight="false" outlineLevel="0" collapsed="false">
      <c r="C70" s="0" t="n">
        <f aca="false">C69+1</f>
        <v>66</v>
      </c>
      <c r="D70" s="0" t="n">
        <f aca="false">B$4*(16*(C70+1))</f>
        <v>1286400</v>
      </c>
      <c r="E70" s="31" t="n">
        <f aca="false">D70/1000000</f>
        <v>1.2864</v>
      </c>
      <c r="H70" s="0" t="n">
        <f aca="false">H69+1</f>
        <v>66</v>
      </c>
      <c r="I70" s="0" t="n">
        <f aca="false">G$4*(16*(H70+1))</f>
        <v>2572800</v>
      </c>
      <c r="J70" s="31" t="n">
        <f aca="false">I70/1000000</f>
        <v>2.5728</v>
      </c>
      <c r="M70" s="0" t="n">
        <f aca="false">M69+1</f>
        <v>66</v>
      </c>
      <c r="N70" s="0" t="n">
        <f aca="false">L$4*(16*(M70+1))</f>
        <v>5145600</v>
      </c>
      <c r="O70" s="31" t="n">
        <f aca="false">N70/1000000</f>
        <v>5.1456</v>
      </c>
      <c r="R70" s="0" t="n">
        <f aca="false">R69+1</f>
        <v>66</v>
      </c>
      <c r="S70" s="0" t="n">
        <f aca="false">Q$4*(16*(R70+1))</f>
        <v>10291200</v>
      </c>
      <c r="T70" s="31" t="n">
        <f aca="false">S70/1000000</f>
        <v>10.2912</v>
      </c>
      <c r="W70" s="0" t="n">
        <f aca="false">W69+1</f>
        <v>66</v>
      </c>
      <c r="X70" s="0" t="n">
        <f aca="false">V$4*(16*(W70+1))</f>
        <v>20582400</v>
      </c>
      <c r="Y70" s="31" t="n">
        <f aca="false">X70/1000000</f>
        <v>20.5824</v>
      </c>
    </row>
    <row r="71" customFormat="false" ht="12.75" hidden="false" customHeight="false" outlineLevel="0" collapsed="false">
      <c r="C71" s="0" t="n">
        <f aca="false">C70+1</f>
        <v>67</v>
      </c>
      <c r="D71" s="0" t="n">
        <f aca="false">B$4*(16*(C71+1))</f>
        <v>1305600</v>
      </c>
      <c r="E71" s="31" t="n">
        <f aca="false">D71/1000000</f>
        <v>1.3056</v>
      </c>
      <c r="H71" s="0" t="n">
        <f aca="false">H70+1</f>
        <v>67</v>
      </c>
      <c r="I71" s="0" t="n">
        <f aca="false">G$4*(16*(H71+1))</f>
        <v>2611200</v>
      </c>
      <c r="J71" s="31" t="n">
        <f aca="false">I71/1000000</f>
        <v>2.6112</v>
      </c>
      <c r="M71" s="0" t="n">
        <f aca="false">M70+1</f>
        <v>67</v>
      </c>
      <c r="N71" s="0" t="n">
        <f aca="false">L$4*(16*(M71+1))</f>
        <v>5222400</v>
      </c>
      <c r="O71" s="31" t="n">
        <f aca="false">N71/1000000</f>
        <v>5.2224</v>
      </c>
      <c r="R71" s="0" t="n">
        <f aca="false">R70+1</f>
        <v>67</v>
      </c>
      <c r="S71" s="0" t="n">
        <f aca="false">Q$4*(16*(R71+1))</f>
        <v>10444800</v>
      </c>
      <c r="T71" s="31" t="n">
        <f aca="false">S71/1000000</f>
        <v>10.4448</v>
      </c>
      <c r="W71" s="0" t="n">
        <f aca="false">W70+1</f>
        <v>67</v>
      </c>
      <c r="X71" s="0" t="n">
        <f aca="false">V$4*(16*(W71+1))</f>
        <v>20889600</v>
      </c>
      <c r="Y71" s="31" t="n">
        <f aca="false">X71/1000000</f>
        <v>20.8896</v>
      </c>
    </row>
    <row r="72" customFormat="false" ht="12.75" hidden="false" customHeight="false" outlineLevel="0" collapsed="false">
      <c r="C72" s="0" t="n">
        <f aca="false">C71+1</f>
        <v>68</v>
      </c>
      <c r="D72" s="0" t="n">
        <f aca="false">B$4*(16*(C72+1))</f>
        <v>1324800</v>
      </c>
      <c r="E72" s="31" t="n">
        <f aca="false">D72/1000000</f>
        <v>1.3248</v>
      </c>
      <c r="H72" s="0" t="n">
        <f aca="false">H71+1</f>
        <v>68</v>
      </c>
      <c r="I72" s="0" t="n">
        <f aca="false">G$4*(16*(H72+1))</f>
        <v>2649600</v>
      </c>
      <c r="J72" s="31" t="n">
        <f aca="false">I72/1000000</f>
        <v>2.6496</v>
      </c>
      <c r="M72" s="0" t="n">
        <f aca="false">M71+1</f>
        <v>68</v>
      </c>
      <c r="N72" s="0" t="n">
        <f aca="false">L$4*(16*(M72+1))</f>
        <v>5299200</v>
      </c>
      <c r="O72" s="31" t="n">
        <f aca="false">N72/1000000</f>
        <v>5.2992</v>
      </c>
      <c r="R72" s="0" t="n">
        <f aca="false">R71+1</f>
        <v>68</v>
      </c>
      <c r="S72" s="0" t="n">
        <f aca="false">Q$4*(16*(R72+1))</f>
        <v>10598400</v>
      </c>
      <c r="T72" s="31" t="n">
        <f aca="false">S72/1000000</f>
        <v>10.5984</v>
      </c>
      <c r="W72" s="0" t="n">
        <f aca="false">W71+1</f>
        <v>68</v>
      </c>
      <c r="X72" s="0" t="n">
        <f aca="false">V$4*(16*(W72+1))</f>
        <v>21196800</v>
      </c>
      <c r="Y72" s="31" t="n">
        <f aca="false">X72/1000000</f>
        <v>21.1968</v>
      </c>
    </row>
    <row r="73" customFormat="false" ht="12.75" hidden="false" customHeight="false" outlineLevel="0" collapsed="false">
      <c r="C73" s="0" t="n">
        <f aca="false">C72+1</f>
        <v>69</v>
      </c>
      <c r="D73" s="0" t="n">
        <f aca="false">B$4*(16*(C73+1))</f>
        <v>1344000</v>
      </c>
      <c r="E73" s="31" t="n">
        <f aca="false">D73/1000000</f>
        <v>1.344</v>
      </c>
      <c r="H73" s="0" t="n">
        <f aca="false">H72+1</f>
        <v>69</v>
      </c>
      <c r="I73" s="0" t="n">
        <f aca="false">G$4*(16*(H73+1))</f>
        <v>2688000</v>
      </c>
      <c r="J73" s="31" t="n">
        <f aca="false">I73/1000000</f>
        <v>2.688</v>
      </c>
      <c r="M73" s="0" t="n">
        <f aca="false">M72+1</f>
        <v>69</v>
      </c>
      <c r="N73" s="0" t="n">
        <f aca="false">L$4*(16*(M73+1))</f>
        <v>5376000</v>
      </c>
      <c r="O73" s="31" t="n">
        <f aca="false">N73/1000000</f>
        <v>5.376</v>
      </c>
      <c r="R73" s="0" t="n">
        <f aca="false">R72+1</f>
        <v>69</v>
      </c>
      <c r="S73" s="0" t="n">
        <f aca="false">Q$4*(16*(R73+1))</f>
        <v>10752000</v>
      </c>
      <c r="T73" s="31" t="n">
        <f aca="false">S73/1000000</f>
        <v>10.752</v>
      </c>
      <c r="W73" s="0" t="n">
        <f aca="false">W72+1</f>
        <v>69</v>
      </c>
      <c r="X73" s="0" t="n">
        <f aca="false">V$4*(16*(W73+1))</f>
        <v>21504000</v>
      </c>
      <c r="Y73" s="31" t="n">
        <f aca="false">X73/1000000</f>
        <v>21.504</v>
      </c>
    </row>
    <row r="74" customFormat="false" ht="12.75" hidden="false" customHeight="false" outlineLevel="0" collapsed="false">
      <c r="C74" s="0" t="n">
        <f aca="false">C73+1</f>
        <v>70</v>
      </c>
      <c r="D74" s="0" t="n">
        <f aca="false">B$4*(16*(C74+1))</f>
        <v>1363200</v>
      </c>
      <c r="E74" s="31" t="n">
        <f aca="false">D74/1000000</f>
        <v>1.3632</v>
      </c>
      <c r="H74" s="0" t="n">
        <f aca="false">H73+1</f>
        <v>70</v>
      </c>
      <c r="I74" s="0" t="n">
        <f aca="false">G$4*(16*(H74+1))</f>
        <v>2726400</v>
      </c>
      <c r="J74" s="31" t="n">
        <f aca="false">I74/1000000</f>
        <v>2.7264</v>
      </c>
      <c r="M74" s="0" t="n">
        <f aca="false">M73+1</f>
        <v>70</v>
      </c>
      <c r="N74" s="0" t="n">
        <f aca="false">L$4*(16*(M74+1))</f>
        <v>5452800</v>
      </c>
      <c r="O74" s="31" t="n">
        <f aca="false">N74/1000000</f>
        <v>5.4528</v>
      </c>
      <c r="R74" s="0" t="n">
        <f aca="false">R73+1</f>
        <v>70</v>
      </c>
      <c r="S74" s="0" t="n">
        <f aca="false">Q$4*(16*(R74+1))</f>
        <v>10905600</v>
      </c>
      <c r="T74" s="31" t="n">
        <f aca="false">S74/1000000</f>
        <v>10.9056</v>
      </c>
      <c r="W74" s="0" t="n">
        <f aca="false">W73+1</f>
        <v>70</v>
      </c>
      <c r="X74" s="0" t="n">
        <f aca="false">V$4*(16*(W74+1))</f>
        <v>21811200</v>
      </c>
      <c r="Y74" s="31" t="n">
        <f aca="false">X74/1000000</f>
        <v>21.8112</v>
      </c>
    </row>
    <row r="75" customFormat="false" ht="12.75" hidden="false" customHeight="false" outlineLevel="0" collapsed="false">
      <c r="C75" s="0" t="n">
        <f aca="false">C74+1</f>
        <v>71</v>
      </c>
      <c r="D75" s="0" t="n">
        <f aca="false">B$4*(16*(C75+1))</f>
        <v>1382400</v>
      </c>
      <c r="E75" s="31" t="n">
        <f aca="false">D75/1000000</f>
        <v>1.3824</v>
      </c>
      <c r="H75" s="0" t="n">
        <f aca="false">H74+1</f>
        <v>71</v>
      </c>
      <c r="I75" s="0" t="n">
        <f aca="false">G$4*(16*(H75+1))</f>
        <v>2764800</v>
      </c>
      <c r="J75" s="31" t="n">
        <f aca="false">I75/1000000</f>
        <v>2.7648</v>
      </c>
      <c r="M75" s="0" t="n">
        <f aca="false">M74+1</f>
        <v>71</v>
      </c>
      <c r="N75" s="0" t="n">
        <f aca="false">L$4*(16*(M75+1))</f>
        <v>5529600</v>
      </c>
      <c r="O75" s="31" t="n">
        <f aca="false">N75/1000000</f>
        <v>5.5296</v>
      </c>
      <c r="R75" s="0" t="n">
        <f aca="false">R74+1</f>
        <v>71</v>
      </c>
      <c r="S75" s="0" t="n">
        <f aca="false">Q$4*(16*(R75+1))</f>
        <v>11059200</v>
      </c>
      <c r="T75" s="31" t="n">
        <f aca="false">S75/1000000</f>
        <v>11.0592</v>
      </c>
      <c r="W75" s="0" t="n">
        <f aca="false">W74+1</f>
        <v>71</v>
      </c>
      <c r="X75" s="0" t="n">
        <f aca="false">V$4*(16*(W75+1))</f>
        <v>22118400</v>
      </c>
      <c r="Y75" s="31" t="n">
        <f aca="false">X75/1000000</f>
        <v>22.1184</v>
      </c>
    </row>
    <row r="76" customFormat="false" ht="12.75" hidden="false" customHeight="false" outlineLevel="0" collapsed="false">
      <c r="C76" s="0" t="n">
        <f aca="false">C75+1</f>
        <v>72</v>
      </c>
      <c r="D76" s="0" t="n">
        <f aca="false">B$4*(16*(C76+1))</f>
        <v>1401600</v>
      </c>
      <c r="E76" s="31" t="n">
        <f aca="false">D76/1000000</f>
        <v>1.4016</v>
      </c>
      <c r="H76" s="0" t="n">
        <f aca="false">H75+1</f>
        <v>72</v>
      </c>
      <c r="I76" s="0" t="n">
        <f aca="false">G$4*(16*(H76+1))</f>
        <v>2803200</v>
      </c>
      <c r="J76" s="31" t="n">
        <f aca="false">I76/1000000</f>
        <v>2.8032</v>
      </c>
      <c r="M76" s="0" t="n">
        <f aca="false">M75+1</f>
        <v>72</v>
      </c>
      <c r="N76" s="0" t="n">
        <f aca="false">L$4*(16*(M76+1))</f>
        <v>5606400</v>
      </c>
      <c r="O76" s="31" t="n">
        <f aca="false">N76/1000000</f>
        <v>5.6064</v>
      </c>
      <c r="R76" s="0" t="n">
        <f aca="false">R75+1</f>
        <v>72</v>
      </c>
      <c r="S76" s="0" t="n">
        <f aca="false">Q$4*(16*(R76+1))</f>
        <v>11212800</v>
      </c>
      <c r="T76" s="31" t="n">
        <f aca="false">S76/1000000</f>
        <v>11.2128</v>
      </c>
      <c r="W76" s="0" t="n">
        <f aca="false">W75+1</f>
        <v>72</v>
      </c>
      <c r="X76" s="0" t="n">
        <f aca="false">V$4*(16*(W76+1))</f>
        <v>22425600</v>
      </c>
      <c r="Y76" s="31" t="n">
        <f aca="false">X76/1000000</f>
        <v>22.4256</v>
      </c>
    </row>
    <row r="77" customFormat="false" ht="12.75" hidden="false" customHeight="false" outlineLevel="0" collapsed="false">
      <c r="C77" s="0" t="n">
        <f aca="false">C76+1</f>
        <v>73</v>
      </c>
      <c r="D77" s="0" t="n">
        <f aca="false">B$4*(16*(C77+1))</f>
        <v>1420800</v>
      </c>
      <c r="E77" s="31" t="n">
        <f aca="false">D77/1000000</f>
        <v>1.4208</v>
      </c>
      <c r="H77" s="0" t="n">
        <f aca="false">H76+1</f>
        <v>73</v>
      </c>
      <c r="I77" s="0" t="n">
        <f aca="false">G$4*(16*(H77+1))</f>
        <v>2841600</v>
      </c>
      <c r="J77" s="31" t="n">
        <f aca="false">I77/1000000</f>
        <v>2.8416</v>
      </c>
      <c r="M77" s="0" t="n">
        <f aca="false">M76+1</f>
        <v>73</v>
      </c>
      <c r="N77" s="0" t="n">
        <f aca="false">L$4*(16*(M77+1))</f>
        <v>5683200</v>
      </c>
      <c r="O77" s="31" t="n">
        <f aca="false">N77/1000000</f>
        <v>5.6832</v>
      </c>
      <c r="R77" s="0" t="n">
        <f aca="false">R76+1</f>
        <v>73</v>
      </c>
      <c r="S77" s="0" t="n">
        <f aca="false">Q$4*(16*(R77+1))</f>
        <v>11366400</v>
      </c>
      <c r="T77" s="31" t="n">
        <f aca="false">S77/1000000</f>
        <v>11.3664</v>
      </c>
      <c r="W77" s="0" t="n">
        <f aca="false">W76+1</f>
        <v>73</v>
      </c>
      <c r="X77" s="0" t="n">
        <f aca="false">V$4*(16*(W77+1))</f>
        <v>22732800</v>
      </c>
      <c r="Y77" s="31" t="n">
        <f aca="false">X77/1000000</f>
        <v>22.7328</v>
      </c>
    </row>
    <row r="78" customFormat="false" ht="12.75" hidden="false" customHeight="false" outlineLevel="0" collapsed="false">
      <c r="C78" s="0" t="n">
        <f aca="false">C77+1</f>
        <v>74</v>
      </c>
      <c r="D78" s="0" t="n">
        <f aca="false">B$4*(16*(C78+1))</f>
        <v>1440000</v>
      </c>
      <c r="E78" s="31" t="n">
        <f aca="false">D78/1000000</f>
        <v>1.44</v>
      </c>
      <c r="H78" s="0" t="n">
        <f aca="false">H77+1</f>
        <v>74</v>
      </c>
      <c r="I78" s="0" t="n">
        <f aca="false">G$4*(16*(H78+1))</f>
        <v>2880000</v>
      </c>
      <c r="J78" s="31" t="n">
        <f aca="false">I78/1000000</f>
        <v>2.88</v>
      </c>
      <c r="M78" s="0" t="n">
        <f aca="false">M77+1</f>
        <v>74</v>
      </c>
      <c r="N78" s="0" t="n">
        <f aca="false">L$4*(16*(M78+1))</f>
        <v>5760000</v>
      </c>
      <c r="O78" s="31" t="n">
        <f aca="false">N78/1000000</f>
        <v>5.76</v>
      </c>
      <c r="R78" s="0" t="n">
        <f aca="false">R77+1</f>
        <v>74</v>
      </c>
      <c r="S78" s="0" t="n">
        <f aca="false">Q$4*(16*(R78+1))</f>
        <v>11520000</v>
      </c>
      <c r="T78" s="31" t="n">
        <f aca="false">S78/1000000</f>
        <v>11.52</v>
      </c>
      <c r="W78" s="0" t="n">
        <f aca="false">W77+1</f>
        <v>74</v>
      </c>
      <c r="X78" s="0" t="n">
        <f aca="false">V$4*(16*(W78+1))</f>
        <v>23040000</v>
      </c>
      <c r="Y78" s="31" t="n">
        <f aca="false">X78/1000000</f>
        <v>23.04</v>
      </c>
    </row>
    <row r="79" customFormat="false" ht="12.75" hidden="false" customHeight="false" outlineLevel="0" collapsed="false">
      <c r="C79" s="0" t="n">
        <f aca="false">C78+1</f>
        <v>75</v>
      </c>
      <c r="D79" s="0" t="n">
        <f aca="false">B$4*(16*(C79+1))</f>
        <v>1459200</v>
      </c>
      <c r="E79" s="31" t="n">
        <f aca="false">D79/1000000</f>
        <v>1.4592</v>
      </c>
      <c r="H79" s="0" t="n">
        <f aca="false">H78+1</f>
        <v>75</v>
      </c>
      <c r="I79" s="0" t="n">
        <f aca="false">G$4*(16*(H79+1))</f>
        <v>2918400</v>
      </c>
      <c r="J79" s="31" t="n">
        <f aca="false">I79/1000000</f>
        <v>2.9184</v>
      </c>
      <c r="M79" s="0" t="n">
        <f aca="false">M78+1</f>
        <v>75</v>
      </c>
      <c r="N79" s="0" t="n">
        <f aca="false">L$4*(16*(M79+1))</f>
        <v>5836800</v>
      </c>
      <c r="O79" s="31" t="n">
        <f aca="false">N79/1000000</f>
        <v>5.8368</v>
      </c>
      <c r="R79" s="0" t="n">
        <f aca="false">R78+1</f>
        <v>75</v>
      </c>
      <c r="S79" s="0" t="n">
        <f aca="false">Q$4*(16*(R79+1))</f>
        <v>11673600</v>
      </c>
      <c r="T79" s="31" t="n">
        <f aca="false">S79/1000000</f>
        <v>11.6736</v>
      </c>
      <c r="W79" s="0" t="n">
        <f aca="false">W78+1</f>
        <v>75</v>
      </c>
      <c r="X79" s="0" t="n">
        <f aca="false">V$4*(16*(W79+1))</f>
        <v>23347200</v>
      </c>
      <c r="Y79" s="31" t="n">
        <f aca="false">X79/1000000</f>
        <v>23.3472</v>
      </c>
    </row>
    <row r="80" customFormat="false" ht="12.75" hidden="false" customHeight="false" outlineLevel="0" collapsed="false">
      <c r="C80" s="0" t="n">
        <f aca="false">C79+1</f>
        <v>76</v>
      </c>
      <c r="D80" s="0" t="n">
        <f aca="false">B$4*(16*(C80+1))</f>
        <v>1478400</v>
      </c>
      <c r="E80" s="31" t="n">
        <f aca="false">D80/1000000</f>
        <v>1.4784</v>
      </c>
      <c r="H80" s="0" t="n">
        <f aca="false">H79+1</f>
        <v>76</v>
      </c>
      <c r="I80" s="0" t="n">
        <f aca="false">G$4*(16*(H80+1))</f>
        <v>2956800</v>
      </c>
      <c r="J80" s="31" t="n">
        <f aca="false">I80/1000000</f>
        <v>2.9568</v>
      </c>
      <c r="M80" s="0" t="n">
        <f aca="false">M79+1</f>
        <v>76</v>
      </c>
      <c r="N80" s="0" t="n">
        <f aca="false">L$4*(16*(M80+1))</f>
        <v>5913600</v>
      </c>
      <c r="O80" s="31" t="n">
        <f aca="false">N80/1000000</f>
        <v>5.9136</v>
      </c>
      <c r="R80" s="0" t="n">
        <f aca="false">R79+1</f>
        <v>76</v>
      </c>
      <c r="S80" s="0" t="n">
        <f aca="false">Q$4*(16*(R80+1))</f>
        <v>11827200</v>
      </c>
      <c r="T80" s="31" t="n">
        <f aca="false">S80/1000000</f>
        <v>11.8272</v>
      </c>
      <c r="W80" s="0" t="n">
        <f aca="false">W79+1</f>
        <v>76</v>
      </c>
      <c r="X80" s="0" t="n">
        <f aca="false">V$4*(16*(W80+1))</f>
        <v>23654400</v>
      </c>
      <c r="Y80" s="31" t="n">
        <f aca="false">X80/1000000</f>
        <v>23.6544</v>
      </c>
    </row>
    <row r="81" customFormat="false" ht="12.75" hidden="false" customHeight="false" outlineLevel="0" collapsed="false">
      <c r="C81" s="0" t="n">
        <f aca="false">C80+1</f>
        <v>77</v>
      </c>
      <c r="D81" s="0" t="n">
        <f aca="false">B$4*(16*(C81+1))</f>
        <v>1497600</v>
      </c>
      <c r="E81" s="31" t="n">
        <f aca="false">D81/1000000</f>
        <v>1.4976</v>
      </c>
      <c r="H81" s="0" t="n">
        <f aca="false">H80+1</f>
        <v>77</v>
      </c>
      <c r="I81" s="0" t="n">
        <f aca="false">G$4*(16*(H81+1))</f>
        <v>2995200</v>
      </c>
      <c r="J81" s="31" t="n">
        <f aca="false">I81/1000000</f>
        <v>2.9952</v>
      </c>
      <c r="M81" s="0" t="n">
        <f aca="false">M80+1</f>
        <v>77</v>
      </c>
      <c r="N81" s="0" t="n">
        <f aca="false">L$4*(16*(M81+1))</f>
        <v>5990400</v>
      </c>
      <c r="O81" s="31" t="n">
        <f aca="false">N81/1000000</f>
        <v>5.9904</v>
      </c>
      <c r="R81" s="0" t="n">
        <f aca="false">R80+1</f>
        <v>77</v>
      </c>
      <c r="S81" s="0" t="n">
        <f aca="false">Q$4*(16*(R81+1))</f>
        <v>11980800</v>
      </c>
      <c r="T81" s="31" t="n">
        <f aca="false">S81/1000000</f>
        <v>11.9808</v>
      </c>
      <c r="W81" s="0" t="n">
        <f aca="false">W80+1</f>
        <v>77</v>
      </c>
      <c r="X81" s="0" t="n">
        <f aca="false">V$4*(16*(W81+1))</f>
        <v>23961600</v>
      </c>
      <c r="Y81" s="31" t="n">
        <f aca="false">X81/1000000</f>
        <v>23.9616</v>
      </c>
    </row>
    <row r="82" customFormat="false" ht="12.75" hidden="false" customHeight="false" outlineLevel="0" collapsed="false">
      <c r="C82" s="0" t="n">
        <f aca="false">C81+1</f>
        <v>78</v>
      </c>
      <c r="D82" s="0" t="n">
        <f aca="false">B$4*(16*(C82+1))</f>
        <v>1516800</v>
      </c>
      <c r="E82" s="31" t="n">
        <f aca="false">D82/1000000</f>
        <v>1.5168</v>
      </c>
      <c r="H82" s="0" t="n">
        <f aca="false">H81+1</f>
        <v>78</v>
      </c>
      <c r="I82" s="0" t="n">
        <f aca="false">G$4*(16*(H82+1))</f>
        <v>3033600</v>
      </c>
      <c r="J82" s="31" t="n">
        <f aca="false">I82/1000000</f>
        <v>3.0336</v>
      </c>
      <c r="M82" s="0" t="n">
        <f aca="false">M81+1</f>
        <v>78</v>
      </c>
      <c r="N82" s="0" t="n">
        <f aca="false">L$4*(16*(M82+1))</f>
        <v>6067200</v>
      </c>
      <c r="O82" s="31" t="n">
        <f aca="false">N82/1000000</f>
        <v>6.0672</v>
      </c>
      <c r="R82" s="0" t="n">
        <f aca="false">R81+1</f>
        <v>78</v>
      </c>
      <c r="S82" s="0" t="n">
        <f aca="false">Q$4*(16*(R82+1))</f>
        <v>12134400</v>
      </c>
      <c r="T82" s="31" t="n">
        <f aca="false">S82/1000000</f>
        <v>12.1344</v>
      </c>
      <c r="W82" s="0" t="n">
        <f aca="false">W81+1</f>
        <v>78</v>
      </c>
      <c r="X82" s="0" t="n">
        <f aca="false">V$4*(16*(W82+1))</f>
        <v>24268800</v>
      </c>
      <c r="Y82" s="31" t="n">
        <f aca="false">X82/1000000</f>
        <v>24.2688</v>
      </c>
    </row>
    <row r="83" customFormat="false" ht="12.75" hidden="false" customHeight="false" outlineLevel="0" collapsed="false">
      <c r="C83" s="0" t="n">
        <f aca="false">C82+1</f>
        <v>79</v>
      </c>
      <c r="D83" s="0" t="n">
        <f aca="false">B$4*(16*(C83+1))</f>
        <v>1536000</v>
      </c>
      <c r="E83" s="31" t="n">
        <f aca="false">D83/1000000</f>
        <v>1.536</v>
      </c>
      <c r="H83" s="0" t="n">
        <f aca="false">H82+1</f>
        <v>79</v>
      </c>
      <c r="I83" s="0" t="n">
        <f aca="false">G$4*(16*(H83+1))</f>
        <v>3072000</v>
      </c>
      <c r="J83" s="31" t="n">
        <f aca="false">I83/1000000</f>
        <v>3.072</v>
      </c>
      <c r="M83" s="0" t="n">
        <f aca="false">M82+1</f>
        <v>79</v>
      </c>
      <c r="N83" s="0" t="n">
        <f aca="false">L$4*(16*(M83+1))</f>
        <v>6144000</v>
      </c>
      <c r="O83" s="31" t="n">
        <f aca="false">N83/1000000</f>
        <v>6.144</v>
      </c>
      <c r="R83" s="0" t="n">
        <f aca="false">R82+1</f>
        <v>79</v>
      </c>
      <c r="S83" s="0" t="n">
        <f aca="false">Q$4*(16*(R83+1))</f>
        <v>12288000</v>
      </c>
      <c r="T83" s="31" t="n">
        <f aca="false">S83/1000000</f>
        <v>12.288</v>
      </c>
      <c r="W83" s="0" t="n">
        <f aca="false">W82+1</f>
        <v>79</v>
      </c>
      <c r="X83" s="0" t="n">
        <f aca="false">V$4*(16*(W83+1))</f>
        <v>24576000</v>
      </c>
      <c r="Y83" s="31" t="n">
        <f aca="false">X83/1000000</f>
        <v>24.576</v>
      </c>
    </row>
    <row r="84" customFormat="false" ht="12.75" hidden="false" customHeight="false" outlineLevel="0" collapsed="false">
      <c r="C84" s="0" t="n">
        <f aca="false">C83+1</f>
        <v>80</v>
      </c>
      <c r="D84" s="0" t="n">
        <f aca="false">B$4*(16*(C84+1))</f>
        <v>1555200</v>
      </c>
      <c r="E84" s="31" t="n">
        <f aca="false">D84/1000000</f>
        <v>1.5552</v>
      </c>
      <c r="H84" s="0" t="n">
        <f aca="false">H83+1</f>
        <v>80</v>
      </c>
      <c r="I84" s="0" t="n">
        <f aca="false">G$4*(16*(H84+1))</f>
        <v>3110400</v>
      </c>
      <c r="J84" s="31" t="n">
        <f aca="false">I84/1000000</f>
        <v>3.1104</v>
      </c>
      <c r="M84" s="0" t="n">
        <f aca="false">M83+1</f>
        <v>80</v>
      </c>
      <c r="N84" s="0" t="n">
        <f aca="false">L$4*(16*(M84+1))</f>
        <v>6220800</v>
      </c>
      <c r="O84" s="31" t="n">
        <f aca="false">N84/1000000</f>
        <v>6.2208</v>
      </c>
      <c r="R84" s="0" t="n">
        <f aca="false">R83+1</f>
        <v>80</v>
      </c>
      <c r="S84" s="0" t="n">
        <f aca="false">Q$4*(16*(R84+1))</f>
        <v>12441600</v>
      </c>
      <c r="T84" s="31" t="n">
        <f aca="false">S84/1000000</f>
        <v>12.4416</v>
      </c>
      <c r="W84" s="0" t="n">
        <f aca="false">W83+1</f>
        <v>80</v>
      </c>
      <c r="X84" s="0" t="n">
        <f aca="false">V$4*(16*(W84+1))</f>
        <v>24883200</v>
      </c>
      <c r="Y84" s="31" t="n">
        <f aca="false">X84/1000000</f>
        <v>24.8832</v>
      </c>
    </row>
    <row r="85" customFormat="false" ht="12.75" hidden="false" customHeight="false" outlineLevel="0" collapsed="false">
      <c r="C85" s="0" t="n">
        <f aca="false">C84+1</f>
        <v>81</v>
      </c>
      <c r="D85" s="0" t="n">
        <f aca="false">B$4*(16*(C85+1))</f>
        <v>1574400</v>
      </c>
      <c r="E85" s="31" t="n">
        <f aca="false">D85/1000000</f>
        <v>1.5744</v>
      </c>
      <c r="H85" s="0" t="n">
        <f aca="false">H84+1</f>
        <v>81</v>
      </c>
      <c r="I85" s="0" t="n">
        <f aca="false">G$4*(16*(H85+1))</f>
        <v>3148800</v>
      </c>
      <c r="J85" s="31" t="n">
        <f aca="false">I85/1000000</f>
        <v>3.1488</v>
      </c>
      <c r="M85" s="0" t="n">
        <f aca="false">M84+1</f>
        <v>81</v>
      </c>
      <c r="N85" s="0" t="n">
        <f aca="false">L$4*(16*(M85+1))</f>
        <v>6297600</v>
      </c>
      <c r="O85" s="31" t="n">
        <f aca="false">N85/1000000</f>
        <v>6.2976</v>
      </c>
      <c r="R85" s="0" t="n">
        <f aca="false">R84+1</f>
        <v>81</v>
      </c>
      <c r="S85" s="0" t="n">
        <f aca="false">Q$4*(16*(R85+1))</f>
        <v>12595200</v>
      </c>
      <c r="T85" s="31" t="n">
        <f aca="false">S85/1000000</f>
        <v>12.5952</v>
      </c>
      <c r="W85" s="0" t="n">
        <f aca="false">W84+1</f>
        <v>81</v>
      </c>
      <c r="X85" s="0" t="n">
        <f aca="false">V$4*(16*(W85+1))</f>
        <v>25190400</v>
      </c>
      <c r="Y85" s="31" t="n">
        <f aca="false">X85/1000000</f>
        <v>25.1904</v>
      </c>
    </row>
    <row r="86" customFormat="false" ht="12.75" hidden="false" customHeight="false" outlineLevel="0" collapsed="false">
      <c r="C86" s="0" t="n">
        <f aca="false">C85+1</f>
        <v>82</v>
      </c>
      <c r="D86" s="0" t="n">
        <f aca="false">B$4*(16*(C86+1))</f>
        <v>1593600</v>
      </c>
      <c r="E86" s="31" t="n">
        <f aca="false">D86/1000000</f>
        <v>1.5936</v>
      </c>
      <c r="H86" s="0" t="n">
        <f aca="false">H85+1</f>
        <v>82</v>
      </c>
      <c r="I86" s="0" t="n">
        <f aca="false">G$4*(16*(H86+1))</f>
        <v>3187200</v>
      </c>
      <c r="J86" s="31" t="n">
        <f aca="false">I86/1000000</f>
        <v>3.1872</v>
      </c>
      <c r="M86" s="0" t="n">
        <f aca="false">M85+1</f>
        <v>82</v>
      </c>
      <c r="N86" s="0" t="n">
        <f aca="false">L$4*(16*(M86+1))</f>
        <v>6374400</v>
      </c>
      <c r="O86" s="31" t="n">
        <f aca="false">N86/1000000</f>
        <v>6.3744</v>
      </c>
      <c r="R86" s="0" t="n">
        <f aca="false">R85+1</f>
        <v>82</v>
      </c>
      <c r="S86" s="0" t="n">
        <f aca="false">Q$4*(16*(R86+1))</f>
        <v>12748800</v>
      </c>
      <c r="T86" s="31" t="n">
        <f aca="false">S86/1000000</f>
        <v>12.7488</v>
      </c>
    </row>
    <row r="87" customFormat="false" ht="12.75" hidden="false" customHeight="false" outlineLevel="0" collapsed="false">
      <c r="C87" s="0" t="n">
        <f aca="false">C86+1</f>
        <v>83</v>
      </c>
      <c r="D87" s="0" t="n">
        <f aca="false">B$4*(16*(C87+1))</f>
        <v>1612800</v>
      </c>
      <c r="E87" s="31" t="n">
        <f aca="false">D87/1000000</f>
        <v>1.6128</v>
      </c>
      <c r="H87" s="0" t="n">
        <f aca="false">H86+1</f>
        <v>83</v>
      </c>
      <c r="I87" s="0" t="n">
        <f aca="false">G$4*(16*(H87+1))</f>
        <v>3225600</v>
      </c>
      <c r="J87" s="31" t="n">
        <f aca="false">I87/1000000</f>
        <v>3.2256</v>
      </c>
      <c r="M87" s="0" t="n">
        <f aca="false">M86+1</f>
        <v>83</v>
      </c>
      <c r="N87" s="0" t="n">
        <f aca="false">L$4*(16*(M87+1))</f>
        <v>6451200</v>
      </c>
      <c r="O87" s="31" t="n">
        <f aca="false">N87/1000000</f>
        <v>6.4512</v>
      </c>
      <c r="R87" s="0" t="n">
        <f aca="false">R86+1</f>
        <v>83</v>
      </c>
      <c r="S87" s="0" t="n">
        <f aca="false">Q$4*(16*(R87+1))</f>
        <v>12902400</v>
      </c>
      <c r="T87" s="31" t="n">
        <f aca="false">S87/1000000</f>
        <v>12.9024</v>
      </c>
    </row>
    <row r="88" customFormat="false" ht="12.75" hidden="false" customHeight="false" outlineLevel="0" collapsed="false">
      <c r="C88" s="0" t="n">
        <f aca="false">C87+1</f>
        <v>84</v>
      </c>
      <c r="D88" s="0" t="n">
        <f aca="false">B$4*(16*(C88+1))</f>
        <v>1632000</v>
      </c>
      <c r="E88" s="31" t="n">
        <f aca="false">D88/1000000</f>
        <v>1.632</v>
      </c>
      <c r="H88" s="0" t="n">
        <f aca="false">H87+1</f>
        <v>84</v>
      </c>
      <c r="I88" s="0" t="n">
        <f aca="false">G$4*(16*(H88+1))</f>
        <v>3264000</v>
      </c>
      <c r="J88" s="31" t="n">
        <f aca="false">I88/1000000</f>
        <v>3.264</v>
      </c>
      <c r="M88" s="0" t="n">
        <f aca="false">M87+1</f>
        <v>84</v>
      </c>
      <c r="N88" s="0" t="n">
        <f aca="false">L$4*(16*(M88+1))</f>
        <v>6528000</v>
      </c>
      <c r="O88" s="31" t="n">
        <f aca="false">N88/1000000</f>
        <v>6.528</v>
      </c>
      <c r="R88" s="0" t="n">
        <f aca="false">R87+1</f>
        <v>84</v>
      </c>
      <c r="S88" s="0" t="n">
        <f aca="false">Q$4*(16*(R88+1))</f>
        <v>13056000</v>
      </c>
      <c r="T88" s="31" t="n">
        <f aca="false">S88/1000000</f>
        <v>13.056</v>
      </c>
    </row>
    <row r="89" customFormat="false" ht="12.75" hidden="false" customHeight="false" outlineLevel="0" collapsed="false">
      <c r="C89" s="0" t="n">
        <f aca="false">C88+1</f>
        <v>85</v>
      </c>
      <c r="D89" s="0" t="n">
        <f aca="false">B$4*(16*(C89+1))</f>
        <v>1651200</v>
      </c>
      <c r="E89" s="31" t="n">
        <f aca="false">D89/1000000</f>
        <v>1.6512</v>
      </c>
      <c r="H89" s="0" t="n">
        <f aca="false">H88+1</f>
        <v>85</v>
      </c>
      <c r="I89" s="0" t="n">
        <f aca="false">G$4*(16*(H89+1))</f>
        <v>3302400</v>
      </c>
      <c r="J89" s="31" t="n">
        <f aca="false">I89/1000000</f>
        <v>3.3024</v>
      </c>
      <c r="M89" s="0" t="n">
        <f aca="false">M88+1</f>
        <v>85</v>
      </c>
      <c r="N89" s="0" t="n">
        <f aca="false">L$4*(16*(M89+1))</f>
        <v>6604800</v>
      </c>
      <c r="O89" s="31" t="n">
        <f aca="false">N89/1000000</f>
        <v>6.6048</v>
      </c>
      <c r="R89" s="0" t="n">
        <f aca="false">R88+1</f>
        <v>85</v>
      </c>
      <c r="S89" s="0" t="n">
        <f aca="false">Q$4*(16*(R89+1))</f>
        <v>13209600</v>
      </c>
      <c r="T89" s="31" t="n">
        <f aca="false">S89/1000000</f>
        <v>13.2096</v>
      </c>
    </row>
    <row r="90" customFormat="false" ht="12.75" hidden="false" customHeight="false" outlineLevel="0" collapsed="false">
      <c r="C90" s="0" t="n">
        <f aca="false">C89+1</f>
        <v>86</v>
      </c>
      <c r="D90" s="0" t="n">
        <f aca="false">B$4*(16*(C90+1))</f>
        <v>1670400</v>
      </c>
      <c r="E90" s="31" t="n">
        <f aca="false">D90/1000000</f>
        <v>1.6704</v>
      </c>
      <c r="H90" s="0" t="n">
        <f aca="false">H89+1</f>
        <v>86</v>
      </c>
      <c r="I90" s="0" t="n">
        <f aca="false">G$4*(16*(H90+1))</f>
        <v>3340800</v>
      </c>
      <c r="J90" s="31" t="n">
        <f aca="false">I90/1000000</f>
        <v>3.3408</v>
      </c>
      <c r="M90" s="0" t="n">
        <f aca="false">M89+1</f>
        <v>86</v>
      </c>
      <c r="N90" s="0" t="n">
        <f aca="false">L$4*(16*(M90+1))</f>
        <v>6681600</v>
      </c>
      <c r="O90" s="31" t="n">
        <f aca="false">N90/1000000</f>
        <v>6.6816</v>
      </c>
      <c r="R90" s="0" t="n">
        <f aca="false">R89+1</f>
        <v>86</v>
      </c>
      <c r="S90" s="0" t="n">
        <f aca="false">Q$4*(16*(R90+1))</f>
        <v>13363200</v>
      </c>
      <c r="T90" s="31" t="n">
        <f aca="false">S90/1000000</f>
        <v>13.3632</v>
      </c>
    </row>
    <row r="91" customFormat="false" ht="12.75" hidden="false" customHeight="false" outlineLevel="0" collapsed="false">
      <c r="C91" s="0" t="n">
        <f aca="false">C90+1</f>
        <v>87</v>
      </c>
      <c r="D91" s="0" t="n">
        <f aca="false">B$4*(16*(C91+1))</f>
        <v>1689600</v>
      </c>
      <c r="E91" s="31" t="n">
        <f aca="false">D91/1000000</f>
        <v>1.6896</v>
      </c>
      <c r="H91" s="0" t="n">
        <f aca="false">H90+1</f>
        <v>87</v>
      </c>
      <c r="I91" s="0" t="n">
        <f aca="false">G$4*(16*(H91+1))</f>
        <v>3379200</v>
      </c>
      <c r="J91" s="31" t="n">
        <f aca="false">I91/1000000</f>
        <v>3.3792</v>
      </c>
      <c r="M91" s="0" t="n">
        <f aca="false">M90+1</f>
        <v>87</v>
      </c>
      <c r="N91" s="0" t="n">
        <f aca="false">L$4*(16*(M91+1))</f>
        <v>6758400</v>
      </c>
      <c r="O91" s="31" t="n">
        <f aca="false">N91/1000000</f>
        <v>6.7584</v>
      </c>
      <c r="R91" s="0" t="n">
        <f aca="false">R90+1</f>
        <v>87</v>
      </c>
      <c r="S91" s="0" t="n">
        <f aca="false">Q$4*(16*(R91+1))</f>
        <v>13516800</v>
      </c>
      <c r="T91" s="31" t="n">
        <f aca="false">S91/1000000</f>
        <v>13.5168</v>
      </c>
    </row>
    <row r="92" customFormat="false" ht="12.75" hidden="false" customHeight="false" outlineLevel="0" collapsed="false">
      <c r="C92" s="0" t="n">
        <f aca="false">C91+1</f>
        <v>88</v>
      </c>
      <c r="D92" s="0" t="n">
        <f aca="false">B$4*(16*(C92+1))</f>
        <v>1708800</v>
      </c>
      <c r="E92" s="31" t="n">
        <f aca="false">D92/1000000</f>
        <v>1.7088</v>
      </c>
      <c r="H92" s="0" t="n">
        <f aca="false">H91+1</f>
        <v>88</v>
      </c>
      <c r="I92" s="0" t="n">
        <f aca="false">G$4*(16*(H92+1))</f>
        <v>3417600</v>
      </c>
      <c r="J92" s="31" t="n">
        <f aca="false">I92/1000000</f>
        <v>3.4176</v>
      </c>
      <c r="M92" s="0" t="n">
        <f aca="false">M91+1</f>
        <v>88</v>
      </c>
      <c r="N92" s="0" t="n">
        <f aca="false">L$4*(16*(M92+1))</f>
        <v>6835200</v>
      </c>
      <c r="O92" s="31" t="n">
        <f aca="false">N92/1000000</f>
        <v>6.8352</v>
      </c>
      <c r="R92" s="0" t="n">
        <f aca="false">R91+1</f>
        <v>88</v>
      </c>
      <c r="S92" s="0" t="n">
        <f aca="false">Q$4*(16*(R92+1))</f>
        <v>13670400</v>
      </c>
      <c r="T92" s="31" t="n">
        <f aca="false">S92/1000000</f>
        <v>13.6704</v>
      </c>
    </row>
    <row r="93" customFormat="false" ht="12.75" hidden="false" customHeight="false" outlineLevel="0" collapsed="false">
      <c r="C93" s="0" t="n">
        <f aca="false">C92+1</f>
        <v>89</v>
      </c>
      <c r="D93" s="0" t="n">
        <f aca="false">B$4*(16*(C93+1))</f>
        <v>1728000</v>
      </c>
      <c r="E93" s="31" t="n">
        <f aca="false">D93/1000000</f>
        <v>1.728</v>
      </c>
      <c r="H93" s="0" t="n">
        <f aca="false">H92+1</f>
        <v>89</v>
      </c>
      <c r="I93" s="0" t="n">
        <f aca="false">G$4*(16*(H93+1))</f>
        <v>3456000</v>
      </c>
      <c r="J93" s="31" t="n">
        <f aca="false">I93/1000000</f>
        <v>3.456</v>
      </c>
      <c r="M93" s="0" t="n">
        <f aca="false">M92+1</f>
        <v>89</v>
      </c>
      <c r="N93" s="0" t="n">
        <f aca="false">L$4*(16*(M93+1))</f>
        <v>6912000</v>
      </c>
      <c r="O93" s="31" t="n">
        <f aca="false">N93/1000000</f>
        <v>6.912</v>
      </c>
      <c r="R93" s="0" t="n">
        <f aca="false">R92+1</f>
        <v>89</v>
      </c>
      <c r="S93" s="0" t="n">
        <f aca="false">Q$4*(16*(R93+1))</f>
        <v>13824000</v>
      </c>
      <c r="T93" s="31" t="n">
        <f aca="false">S93/1000000</f>
        <v>13.824</v>
      </c>
    </row>
    <row r="94" customFormat="false" ht="12.75" hidden="false" customHeight="false" outlineLevel="0" collapsed="false">
      <c r="C94" s="0" t="n">
        <f aca="false">C93+1</f>
        <v>90</v>
      </c>
      <c r="D94" s="0" t="n">
        <f aca="false">B$4*(16*(C94+1))</f>
        <v>1747200</v>
      </c>
      <c r="E94" s="31" t="n">
        <f aca="false">D94/1000000</f>
        <v>1.7472</v>
      </c>
      <c r="H94" s="0" t="n">
        <f aca="false">H93+1</f>
        <v>90</v>
      </c>
      <c r="I94" s="0" t="n">
        <f aca="false">G$4*(16*(H94+1))</f>
        <v>3494400</v>
      </c>
      <c r="J94" s="31" t="n">
        <f aca="false">I94/1000000</f>
        <v>3.4944</v>
      </c>
      <c r="M94" s="0" t="n">
        <f aca="false">M93+1</f>
        <v>90</v>
      </c>
      <c r="N94" s="0" t="n">
        <f aca="false">L$4*(16*(M94+1))</f>
        <v>6988800</v>
      </c>
      <c r="O94" s="31" t="n">
        <f aca="false">N94/1000000</f>
        <v>6.9888</v>
      </c>
      <c r="R94" s="0" t="n">
        <f aca="false">R93+1</f>
        <v>90</v>
      </c>
      <c r="S94" s="0" t="n">
        <f aca="false">Q$4*(16*(R94+1))</f>
        <v>13977600</v>
      </c>
      <c r="T94" s="31" t="n">
        <f aca="false">S94/1000000</f>
        <v>13.9776</v>
      </c>
    </row>
    <row r="95" customFormat="false" ht="12.75" hidden="false" customHeight="false" outlineLevel="0" collapsed="false">
      <c r="C95" s="0" t="n">
        <f aca="false">C94+1</f>
        <v>91</v>
      </c>
      <c r="D95" s="0" t="n">
        <f aca="false">B$4*(16*(C95+1))</f>
        <v>1766400</v>
      </c>
      <c r="E95" s="31" t="n">
        <f aca="false">D95/1000000</f>
        <v>1.7664</v>
      </c>
      <c r="H95" s="0" t="n">
        <f aca="false">H94+1</f>
        <v>91</v>
      </c>
      <c r="I95" s="0" t="n">
        <f aca="false">G$4*(16*(H95+1))</f>
        <v>3532800</v>
      </c>
      <c r="J95" s="31" t="n">
        <f aca="false">I95/1000000</f>
        <v>3.5328</v>
      </c>
      <c r="M95" s="0" t="n">
        <f aca="false">M94+1</f>
        <v>91</v>
      </c>
      <c r="N95" s="0" t="n">
        <f aca="false">L$4*(16*(M95+1))</f>
        <v>7065600</v>
      </c>
      <c r="O95" s="31" t="n">
        <f aca="false">N95/1000000</f>
        <v>7.0656</v>
      </c>
      <c r="R95" s="0" t="n">
        <f aca="false">R94+1</f>
        <v>91</v>
      </c>
      <c r="S95" s="0" t="n">
        <f aca="false">Q$4*(16*(R95+1))</f>
        <v>14131200</v>
      </c>
      <c r="T95" s="31" t="n">
        <f aca="false">S95/1000000</f>
        <v>14.1312</v>
      </c>
    </row>
    <row r="96" customFormat="false" ht="12.75" hidden="false" customHeight="false" outlineLevel="0" collapsed="false">
      <c r="C96" s="0" t="n">
        <f aca="false">C95+1</f>
        <v>92</v>
      </c>
      <c r="D96" s="0" t="n">
        <f aca="false">B$4*(16*(C96+1))</f>
        <v>1785600</v>
      </c>
      <c r="E96" s="31" t="n">
        <f aca="false">D96/1000000</f>
        <v>1.7856</v>
      </c>
      <c r="H96" s="0" t="n">
        <f aca="false">H95+1</f>
        <v>92</v>
      </c>
      <c r="I96" s="0" t="n">
        <f aca="false">G$4*(16*(H96+1))</f>
        <v>3571200</v>
      </c>
      <c r="J96" s="31" t="n">
        <f aca="false">I96/1000000</f>
        <v>3.5712</v>
      </c>
      <c r="M96" s="0" t="n">
        <f aca="false">M95+1</f>
        <v>92</v>
      </c>
      <c r="N96" s="0" t="n">
        <f aca="false">L$4*(16*(M96+1))</f>
        <v>7142400</v>
      </c>
      <c r="O96" s="31" t="n">
        <f aca="false">N96/1000000</f>
        <v>7.1424</v>
      </c>
      <c r="R96" s="0" t="n">
        <f aca="false">R95+1</f>
        <v>92</v>
      </c>
      <c r="S96" s="0" t="n">
        <f aca="false">Q$4*(16*(R96+1))</f>
        <v>14284800</v>
      </c>
      <c r="T96" s="31" t="n">
        <f aca="false">S96/1000000</f>
        <v>14.2848</v>
      </c>
    </row>
    <row r="97" customFormat="false" ht="12.75" hidden="false" customHeight="false" outlineLevel="0" collapsed="false">
      <c r="C97" s="0" t="n">
        <f aca="false">C96+1</f>
        <v>93</v>
      </c>
      <c r="D97" s="0" t="n">
        <f aca="false">B$4*(16*(C97+1))</f>
        <v>1804800</v>
      </c>
      <c r="E97" s="31" t="n">
        <f aca="false">D97/1000000</f>
        <v>1.8048</v>
      </c>
      <c r="H97" s="0" t="n">
        <f aca="false">H96+1</f>
        <v>93</v>
      </c>
      <c r="I97" s="0" t="n">
        <f aca="false">G$4*(16*(H97+1))</f>
        <v>3609600</v>
      </c>
      <c r="J97" s="31" t="n">
        <f aca="false">I97/1000000</f>
        <v>3.6096</v>
      </c>
      <c r="M97" s="0" t="n">
        <f aca="false">M96+1</f>
        <v>93</v>
      </c>
      <c r="N97" s="0" t="n">
        <f aca="false">L$4*(16*(M97+1))</f>
        <v>7219200</v>
      </c>
      <c r="O97" s="31" t="n">
        <f aca="false">N97/1000000</f>
        <v>7.2192</v>
      </c>
      <c r="R97" s="0" t="n">
        <f aca="false">R96+1</f>
        <v>93</v>
      </c>
      <c r="S97" s="0" t="n">
        <f aca="false">Q$4*(16*(R97+1))</f>
        <v>14438400</v>
      </c>
      <c r="T97" s="31" t="n">
        <f aca="false">S97/1000000</f>
        <v>14.4384</v>
      </c>
    </row>
    <row r="98" customFormat="false" ht="12.75" hidden="false" customHeight="false" outlineLevel="0" collapsed="false">
      <c r="C98" s="0" t="n">
        <f aca="false">C97+1</f>
        <v>94</v>
      </c>
      <c r="D98" s="0" t="n">
        <f aca="false">B$4*(16*(C98+1))</f>
        <v>1824000</v>
      </c>
      <c r="E98" s="31" t="n">
        <f aca="false">D98/1000000</f>
        <v>1.824</v>
      </c>
      <c r="H98" s="0" t="n">
        <f aca="false">H97+1</f>
        <v>94</v>
      </c>
      <c r="I98" s="0" t="n">
        <f aca="false">G$4*(16*(H98+1))</f>
        <v>3648000</v>
      </c>
      <c r="J98" s="31" t="n">
        <f aca="false">I98/1000000</f>
        <v>3.648</v>
      </c>
      <c r="M98" s="0" t="n">
        <f aca="false">M97+1</f>
        <v>94</v>
      </c>
      <c r="N98" s="0" t="n">
        <f aca="false">L$4*(16*(M98+1))</f>
        <v>7296000</v>
      </c>
      <c r="O98" s="31" t="n">
        <f aca="false">N98/1000000</f>
        <v>7.296</v>
      </c>
      <c r="R98" s="0" t="n">
        <f aca="false">R97+1</f>
        <v>94</v>
      </c>
      <c r="S98" s="0" t="n">
        <f aca="false">Q$4*(16*(R98+1))</f>
        <v>14592000</v>
      </c>
      <c r="T98" s="31" t="n">
        <f aca="false">S98/1000000</f>
        <v>14.592</v>
      </c>
    </row>
    <row r="99" customFormat="false" ht="12.75" hidden="false" customHeight="false" outlineLevel="0" collapsed="false">
      <c r="C99" s="0" t="n">
        <f aca="false">C98+1</f>
        <v>95</v>
      </c>
      <c r="D99" s="0" t="n">
        <f aca="false">B$4*(16*(C99+1))</f>
        <v>1843200</v>
      </c>
      <c r="E99" s="31" t="n">
        <f aca="false">D99/1000000</f>
        <v>1.8432</v>
      </c>
      <c r="H99" s="0" t="n">
        <f aca="false">H98+1</f>
        <v>95</v>
      </c>
      <c r="I99" s="0" t="n">
        <f aca="false">G$4*(16*(H99+1))</f>
        <v>3686400</v>
      </c>
      <c r="J99" s="31" t="n">
        <f aca="false">I99/1000000</f>
        <v>3.6864</v>
      </c>
      <c r="M99" s="0" t="n">
        <f aca="false">M98+1</f>
        <v>95</v>
      </c>
      <c r="N99" s="0" t="n">
        <f aca="false">L$4*(16*(M99+1))</f>
        <v>7372800</v>
      </c>
      <c r="O99" s="31" t="n">
        <f aca="false">N99/1000000</f>
        <v>7.3728</v>
      </c>
      <c r="R99" s="0" t="n">
        <f aca="false">R98+1</f>
        <v>95</v>
      </c>
      <c r="S99" s="0" t="n">
        <f aca="false">Q$4*(16*(R99+1))</f>
        <v>14745600</v>
      </c>
      <c r="T99" s="31" t="n">
        <f aca="false">S99/1000000</f>
        <v>14.7456</v>
      </c>
    </row>
    <row r="100" customFormat="false" ht="12.75" hidden="false" customHeight="false" outlineLevel="0" collapsed="false">
      <c r="C100" s="0" t="n">
        <f aca="false">C99+1</f>
        <v>96</v>
      </c>
      <c r="D100" s="0" t="n">
        <f aca="false">B$4*(16*(C100+1))</f>
        <v>1862400</v>
      </c>
      <c r="E100" s="31" t="n">
        <f aca="false">D100/1000000</f>
        <v>1.8624</v>
      </c>
      <c r="H100" s="0" t="n">
        <f aca="false">H99+1</f>
        <v>96</v>
      </c>
      <c r="I100" s="0" t="n">
        <f aca="false">G$4*(16*(H100+1))</f>
        <v>3724800</v>
      </c>
      <c r="J100" s="31" t="n">
        <f aca="false">I100/1000000</f>
        <v>3.7248</v>
      </c>
      <c r="M100" s="0" t="n">
        <f aca="false">M99+1</f>
        <v>96</v>
      </c>
      <c r="N100" s="0" t="n">
        <f aca="false">L$4*(16*(M100+1))</f>
        <v>7449600</v>
      </c>
      <c r="O100" s="31" t="n">
        <f aca="false">N100/1000000</f>
        <v>7.4496</v>
      </c>
      <c r="R100" s="0" t="n">
        <f aca="false">R99+1</f>
        <v>96</v>
      </c>
      <c r="S100" s="0" t="n">
        <f aca="false">Q$4*(16*(R100+1))</f>
        <v>14899200</v>
      </c>
      <c r="T100" s="31" t="n">
        <f aca="false">S100/1000000</f>
        <v>14.8992</v>
      </c>
    </row>
    <row r="101" customFormat="false" ht="12.75" hidden="false" customHeight="false" outlineLevel="0" collapsed="false">
      <c r="C101" s="0" t="n">
        <f aca="false">C100+1</f>
        <v>97</v>
      </c>
      <c r="D101" s="0" t="n">
        <f aca="false">B$4*(16*(C101+1))</f>
        <v>1881600</v>
      </c>
      <c r="E101" s="31" t="n">
        <f aca="false">D101/1000000</f>
        <v>1.8816</v>
      </c>
      <c r="H101" s="0" t="n">
        <f aca="false">H100+1</f>
        <v>97</v>
      </c>
      <c r="I101" s="0" t="n">
        <f aca="false">G$4*(16*(H101+1))</f>
        <v>3763200</v>
      </c>
      <c r="J101" s="31" t="n">
        <f aca="false">I101/1000000</f>
        <v>3.7632</v>
      </c>
      <c r="M101" s="0" t="n">
        <f aca="false">M100+1</f>
        <v>97</v>
      </c>
      <c r="N101" s="0" t="n">
        <f aca="false">L$4*(16*(M101+1))</f>
        <v>7526400</v>
      </c>
      <c r="O101" s="31" t="n">
        <f aca="false">N101/1000000</f>
        <v>7.5264</v>
      </c>
      <c r="R101" s="0" t="n">
        <f aca="false">R100+1</f>
        <v>97</v>
      </c>
      <c r="S101" s="0" t="n">
        <f aca="false">Q$4*(16*(R101+1))</f>
        <v>15052800</v>
      </c>
      <c r="T101" s="31" t="n">
        <f aca="false">S101/1000000</f>
        <v>15.0528</v>
      </c>
    </row>
    <row r="102" customFormat="false" ht="12.75" hidden="false" customHeight="false" outlineLevel="0" collapsed="false">
      <c r="C102" s="0" t="n">
        <f aca="false">C101+1</f>
        <v>98</v>
      </c>
      <c r="D102" s="0" t="n">
        <f aca="false">B$4*(16*(C102+1))</f>
        <v>1900800</v>
      </c>
      <c r="E102" s="31" t="n">
        <f aca="false">D102/1000000</f>
        <v>1.9008</v>
      </c>
      <c r="H102" s="0" t="n">
        <f aca="false">H101+1</f>
        <v>98</v>
      </c>
      <c r="I102" s="0" t="n">
        <f aca="false">G$4*(16*(H102+1))</f>
        <v>3801600</v>
      </c>
      <c r="J102" s="31" t="n">
        <f aca="false">I102/1000000</f>
        <v>3.8016</v>
      </c>
      <c r="M102" s="0" t="n">
        <f aca="false">M101+1</f>
        <v>98</v>
      </c>
      <c r="N102" s="0" t="n">
        <f aca="false">L$4*(16*(M102+1))</f>
        <v>7603200</v>
      </c>
      <c r="O102" s="31" t="n">
        <f aca="false">N102/1000000</f>
        <v>7.6032</v>
      </c>
      <c r="R102" s="0" t="n">
        <f aca="false">R101+1</f>
        <v>98</v>
      </c>
      <c r="S102" s="0" t="n">
        <f aca="false">Q$4*(16*(R102+1))</f>
        <v>15206400</v>
      </c>
      <c r="T102" s="31" t="n">
        <f aca="false">S102/1000000</f>
        <v>15.2064</v>
      </c>
    </row>
    <row r="103" customFormat="false" ht="12.75" hidden="false" customHeight="false" outlineLevel="0" collapsed="false">
      <c r="C103" s="0" t="n">
        <f aca="false">C102+1</f>
        <v>99</v>
      </c>
      <c r="D103" s="0" t="n">
        <f aca="false">B$4*(16*(C103+1))</f>
        <v>1920000</v>
      </c>
      <c r="E103" s="31" t="n">
        <f aca="false">D103/1000000</f>
        <v>1.92</v>
      </c>
      <c r="H103" s="0" t="n">
        <f aca="false">H102+1</f>
        <v>99</v>
      </c>
      <c r="I103" s="0" t="n">
        <f aca="false">G$4*(16*(H103+1))</f>
        <v>3840000</v>
      </c>
      <c r="J103" s="31" t="n">
        <f aca="false">I103/1000000</f>
        <v>3.84</v>
      </c>
      <c r="M103" s="0" t="n">
        <f aca="false">M102+1</f>
        <v>99</v>
      </c>
      <c r="N103" s="0" t="n">
        <f aca="false">L$4*(16*(M103+1))</f>
        <v>7680000</v>
      </c>
      <c r="O103" s="31" t="n">
        <f aca="false">N103/1000000</f>
        <v>7.68</v>
      </c>
      <c r="R103" s="0" t="n">
        <f aca="false">R102+1</f>
        <v>99</v>
      </c>
      <c r="S103" s="0" t="n">
        <f aca="false">Q$4*(16*(R103+1))</f>
        <v>15360000</v>
      </c>
      <c r="T103" s="31" t="n">
        <f aca="false">S103/1000000</f>
        <v>15.36</v>
      </c>
    </row>
    <row r="104" customFormat="false" ht="12.75" hidden="false" customHeight="false" outlineLevel="0" collapsed="false">
      <c r="C104" s="0" t="n">
        <f aca="false">C103+1</f>
        <v>100</v>
      </c>
      <c r="D104" s="0" t="n">
        <f aca="false">B$4*(16*(C104+1))</f>
        <v>1939200</v>
      </c>
      <c r="E104" s="31" t="n">
        <f aca="false">D104/1000000</f>
        <v>1.9392</v>
      </c>
      <c r="H104" s="0" t="n">
        <f aca="false">H103+1</f>
        <v>100</v>
      </c>
      <c r="I104" s="0" t="n">
        <f aca="false">G$4*(16*(H104+1))</f>
        <v>3878400</v>
      </c>
      <c r="J104" s="31" t="n">
        <f aca="false">I104/1000000</f>
        <v>3.8784</v>
      </c>
      <c r="M104" s="0" t="n">
        <f aca="false">M103+1</f>
        <v>100</v>
      </c>
      <c r="N104" s="0" t="n">
        <f aca="false">L$4*(16*(M104+1))</f>
        <v>7756800</v>
      </c>
      <c r="O104" s="31" t="n">
        <f aca="false">N104/1000000</f>
        <v>7.7568</v>
      </c>
      <c r="R104" s="0" t="n">
        <f aca="false">R103+1</f>
        <v>100</v>
      </c>
      <c r="S104" s="0" t="n">
        <f aca="false">Q$4*(16*(R104+1))</f>
        <v>15513600</v>
      </c>
      <c r="T104" s="31" t="n">
        <f aca="false">S104/1000000</f>
        <v>15.5136</v>
      </c>
    </row>
    <row r="105" customFormat="false" ht="12.75" hidden="false" customHeight="false" outlineLevel="0" collapsed="false">
      <c r="C105" s="0" t="n">
        <f aca="false">C104+1</f>
        <v>101</v>
      </c>
      <c r="D105" s="0" t="n">
        <f aca="false">B$4*(16*(C105+1))</f>
        <v>1958400</v>
      </c>
      <c r="E105" s="31" t="n">
        <f aca="false">D105/1000000</f>
        <v>1.9584</v>
      </c>
      <c r="H105" s="0" t="n">
        <f aca="false">H104+1</f>
        <v>101</v>
      </c>
      <c r="I105" s="0" t="n">
        <f aca="false">G$4*(16*(H105+1))</f>
        <v>3916800</v>
      </c>
      <c r="J105" s="31" t="n">
        <f aca="false">I105/1000000</f>
        <v>3.9168</v>
      </c>
      <c r="M105" s="0" t="n">
        <f aca="false">M104+1</f>
        <v>101</v>
      </c>
      <c r="N105" s="0" t="n">
        <f aca="false">L$4*(16*(M105+1))</f>
        <v>7833600</v>
      </c>
      <c r="O105" s="31" t="n">
        <f aca="false">N105/1000000</f>
        <v>7.8336</v>
      </c>
      <c r="R105" s="0" t="n">
        <f aca="false">R104+1</f>
        <v>101</v>
      </c>
      <c r="S105" s="0" t="n">
        <f aca="false">Q$4*(16*(R105+1))</f>
        <v>15667200</v>
      </c>
      <c r="T105" s="31" t="n">
        <f aca="false">S105/1000000</f>
        <v>15.6672</v>
      </c>
    </row>
    <row r="106" customFormat="false" ht="12.75" hidden="false" customHeight="false" outlineLevel="0" collapsed="false">
      <c r="C106" s="0" t="n">
        <f aca="false">C105+1</f>
        <v>102</v>
      </c>
      <c r="D106" s="0" t="n">
        <f aca="false">B$4*(16*(C106+1))</f>
        <v>1977600</v>
      </c>
      <c r="E106" s="31" t="n">
        <f aca="false">D106/1000000</f>
        <v>1.9776</v>
      </c>
      <c r="H106" s="0" t="n">
        <f aca="false">H105+1</f>
        <v>102</v>
      </c>
      <c r="I106" s="0" t="n">
        <f aca="false">G$4*(16*(H106+1))</f>
        <v>3955200</v>
      </c>
      <c r="J106" s="31" t="n">
        <f aca="false">I106/1000000</f>
        <v>3.9552</v>
      </c>
      <c r="M106" s="0" t="n">
        <f aca="false">M105+1</f>
        <v>102</v>
      </c>
      <c r="N106" s="0" t="n">
        <f aca="false">L$4*(16*(M106+1))</f>
        <v>7910400</v>
      </c>
      <c r="O106" s="31" t="n">
        <f aca="false">N106/1000000</f>
        <v>7.9104</v>
      </c>
      <c r="R106" s="0" t="n">
        <f aca="false">R105+1</f>
        <v>102</v>
      </c>
      <c r="S106" s="0" t="n">
        <f aca="false">Q$4*(16*(R106+1))</f>
        <v>15820800</v>
      </c>
      <c r="T106" s="31" t="n">
        <f aca="false">S106/1000000</f>
        <v>15.8208</v>
      </c>
    </row>
    <row r="107" customFormat="false" ht="12.75" hidden="false" customHeight="false" outlineLevel="0" collapsed="false">
      <c r="C107" s="0" t="n">
        <f aca="false">C106+1</f>
        <v>103</v>
      </c>
      <c r="D107" s="0" t="n">
        <f aca="false">B$4*(16*(C107+1))</f>
        <v>1996800</v>
      </c>
      <c r="E107" s="31" t="n">
        <f aca="false">D107/1000000</f>
        <v>1.9968</v>
      </c>
      <c r="H107" s="0" t="n">
        <f aca="false">H106+1</f>
        <v>103</v>
      </c>
      <c r="I107" s="0" t="n">
        <f aca="false">G$4*(16*(H107+1))</f>
        <v>3993600</v>
      </c>
      <c r="J107" s="31" t="n">
        <f aca="false">I107/1000000</f>
        <v>3.9936</v>
      </c>
      <c r="M107" s="0" t="n">
        <f aca="false">M106+1</f>
        <v>103</v>
      </c>
      <c r="N107" s="0" t="n">
        <f aca="false">L$4*(16*(M107+1))</f>
        <v>7987200</v>
      </c>
      <c r="O107" s="31" t="n">
        <f aca="false">N107/1000000</f>
        <v>7.9872</v>
      </c>
      <c r="R107" s="0" t="n">
        <f aca="false">R106+1</f>
        <v>103</v>
      </c>
      <c r="S107" s="0" t="n">
        <f aca="false">Q$4*(16*(R107+1))</f>
        <v>15974400</v>
      </c>
      <c r="T107" s="31" t="n">
        <f aca="false">S107/1000000</f>
        <v>15.9744</v>
      </c>
    </row>
    <row r="108" customFormat="false" ht="12.75" hidden="false" customHeight="false" outlineLevel="0" collapsed="false">
      <c r="C108" s="0" t="n">
        <f aca="false">C107+1</f>
        <v>104</v>
      </c>
      <c r="D108" s="0" t="n">
        <f aca="false">B$4*(16*(C108+1))</f>
        <v>2016000</v>
      </c>
      <c r="E108" s="31" t="n">
        <f aca="false">D108/1000000</f>
        <v>2.016</v>
      </c>
      <c r="H108" s="0" t="n">
        <f aca="false">H107+1</f>
        <v>104</v>
      </c>
      <c r="I108" s="0" t="n">
        <f aca="false">G$4*(16*(H108+1))</f>
        <v>4032000</v>
      </c>
      <c r="J108" s="31" t="n">
        <f aca="false">I108/1000000</f>
        <v>4.032</v>
      </c>
      <c r="M108" s="0" t="n">
        <f aca="false">M107+1</f>
        <v>104</v>
      </c>
      <c r="N108" s="0" t="n">
        <f aca="false">L$4*(16*(M108+1))</f>
        <v>8064000</v>
      </c>
      <c r="O108" s="31" t="n">
        <f aca="false">N108/1000000</f>
        <v>8.064</v>
      </c>
      <c r="R108" s="0" t="n">
        <f aca="false">R107+1</f>
        <v>104</v>
      </c>
      <c r="S108" s="0" t="n">
        <f aca="false">Q$4*(16*(R108+1))</f>
        <v>16128000</v>
      </c>
      <c r="T108" s="31" t="n">
        <f aca="false">S108/1000000</f>
        <v>16.128</v>
      </c>
    </row>
    <row r="109" customFormat="false" ht="12.75" hidden="false" customHeight="false" outlineLevel="0" collapsed="false">
      <c r="C109" s="0" t="n">
        <f aca="false">C108+1</f>
        <v>105</v>
      </c>
      <c r="D109" s="0" t="n">
        <f aca="false">B$4*(16*(C109+1))</f>
        <v>2035200</v>
      </c>
      <c r="E109" s="31" t="n">
        <f aca="false">D109/1000000</f>
        <v>2.0352</v>
      </c>
      <c r="H109" s="0" t="n">
        <f aca="false">H108+1</f>
        <v>105</v>
      </c>
      <c r="I109" s="0" t="n">
        <f aca="false">G$4*(16*(H109+1))</f>
        <v>4070400</v>
      </c>
      <c r="J109" s="31" t="n">
        <f aca="false">I109/1000000</f>
        <v>4.0704</v>
      </c>
      <c r="M109" s="0" t="n">
        <f aca="false">M108+1</f>
        <v>105</v>
      </c>
      <c r="N109" s="0" t="n">
        <f aca="false">L$4*(16*(M109+1))</f>
        <v>8140800</v>
      </c>
      <c r="O109" s="31" t="n">
        <f aca="false">N109/1000000</f>
        <v>8.1408</v>
      </c>
      <c r="R109" s="0" t="n">
        <f aca="false">R108+1</f>
        <v>105</v>
      </c>
      <c r="S109" s="0" t="n">
        <f aca="false">Q$4*(16*(R109+1))</f>
        <v>16281600</v>
      </c>
      <c r="T109" s="31" t="n">
        <f aca="false">S109/1000000</f>
        <v>16.2816</v>
      </c>
    </row>
    <row r="110" customFormat="false" ht="12.75" hidden="false" customHeight="false" outlineLevel="0" collapsed="false">
      <c r="C110" s="0" t="n">
        <f aca="false">C109+1</f>
        <v>106</v>
      </c>
      <c r="D110" s="0" t="n">
        <f aca="false">B$4*(16*(C110+1))</f>
        <v>2054400</v>
      </c>
      <c r="E110" s="31" t="n">
        <f aca="false">D110/1000000</f>
        <v>2.0544</v>
      </c>
      <c r="H110" s="0" t="n">
        <f aca="false">H109+1</f>
        <v>106</v>
      </c>
      <c r="I110" s="0" t="n">
        <f aca="false">G$4*(16*(H110+1))</f>
        <v>4108800</v>
      </c>
      <c r="J110" s="31" t="n">
        <f aca="false">I110/1000000</f>
        <v>4.1088</v>
      </c>
      <c r="M110" s="0" t="n">
        <f aca="false">M109+1</f>
        <v>106</v>
      </c>
      <c r="N110" s="0" t="n">
        <f aca="false">L$4*(16*(M110+1))</f>
        <v>8217600</v>
      </c>
      <c r="O110" s="31" t="n">
        <f aca="false">N110/1000000</f>
        <v>8.2176</v>
      </c>
      <c r="R110" s="0" t="n">
        <f aca="false">R109+1</f>
        <v>106</v>
      </c>
      <c r="S110" s="0" t="n">
        <f aca="false">Q$4*(16*(R110+1))</f>
        <v>16435200</v>
      </c>
      <c r="T110" s="31" t="n">
        <f aca="false">S110/1000000</f>
        <v>16.4352</v>
      </c>
    </row>
    <row r="111" customFormat="false" ht="12.75" hidden="false" customHeight="false" outlineLevel="0" collapsed="false">
      <c r="C111" s="0" t="n">
        <f aca="false">C110+1</f>
        <v>107</v>
      </c>
      <c r="D111" s="0" t="n">
        <f aca="false">B$4*(16*(C111+1))</f>
        <v>2073600</v>
      </c>
      <c r="E111" s="31" t="n">
        <f aca="false">D111/1000000</f>
        <v>2.0736</v>
      </c>
      <c r="H111" s="0" t="n">
        <f aca="false">H110+1</f>
        <v>107</v>
      </c>
      <c r="I111" s="0" t="n">
        <f aca="false">G$4*(16*(H111+1))</f>
        <v>4147200</v>
      </c>
      <c r="J111" s="31" t="n">
        <f aca="false">I111/1000000</f>
        <v>4.1472</v>
      </c>
      <c r="M111" s="0" t="n">
        <f aca="false">M110+1</f>
        <v>107</v>
      </c>
      <c r="N111" s="0" t="n">
        <f aca="false">L$4*(16*(M111+1))</f>
        <v>8294400</v>
      </c>
      <c r="O111" s="31" t="n">
        <f aca="false">N111/1000000</f>
        <v>8.2944</v>
      </c>
      <c r="R111" s="0" t="n">
        <f aca="false">R110+1</f>
        <v>107</v>
      </c>
      <c r="S111" s="0" t="n">
        <f aca="false">Q$4*(16*(R111+1))</f>
        <v>16588800</v>
      </c>
      <c r="T111" s="31" t="n">
        <f aca="false">S111/1000000</f>
        <v>16.5888</v>
      </c>
    </row>
    <row r="112" customFormat="false" ht="12.75" hidden="false" customHeight="false" outlineLevel="0" collapsed="false">
      <c r="C112" s="0" t="n">
        <f aca="false">C111+1</f>
        <v>108</v>
      </c>
      <c r="D112" s="0" t="n">
        <f aca="false">B$4*(16*(C112+1))</f>
        <v>2092800</v>
      </c>
      <c r="E112" s="31" t="n">
        <f aca="false">D112/1000000</f>
        <v>2.0928</v>
      </c>
      <c r="H112" s="0" t="n">
        <f aca="false">H111+1</f>
        <v>108</v>
      </c>
      <c r="I112" s="0" t="n">
        <f aca="false">G$4*(16*(H112+1))</f>
        <v>4185600</v>
      </c>
      <c r="J112" s="31" t="n">
        <f aca="false">I112/1000000</f>
        <v>4.1856</v>
      </c>
      <c r="M112" s="0" t="n">
        <f aca="false">M111+1</f>
        <v>108</v>
      </c>
      <c r="N112" s="0" t="n">
        <f aca="false">L$4*(16*(M112+1))</f>
        <v>8371200</v>
      </c>
      <c r="O112" s="31" t="n">
        <f aca="false">N112/1000000</f>
        <v>8.3712</v>
      </c>
      <c r="R112" s="0" t="n">
        <f aca="false">R111+1</f>
        <v>108</v>
      </c>
      <c r="S112" s="0" t="n">
        <f aca="false">Q$4*(16*(R112+1))</f>
        <v>16742400</v>
      </c>
      <c r="T112" s="31" t="n">
        <f aca="false">S112/1000000</f>
        <v>16.7424</v>
      </c>
    </row>
    <row r="113" customFormat="false" ht="12.75" hidden="false" customHeight="false" outlineLevel="0" collapsed="false">
      <c r="C113" s="0" t="n">
        <f aca="false">C112+1</f>
        <v>109</v>
      </c>
      <c r="D113" s="0" t="n">
        <f aca="false">B$4*(16*(C113+1))</f>
        <v>2112000</v>
      </c>
      <c r="E113" s="31" t="n">
        <f aca="false">D113/1000000</f>
        <v>2.112</v>
      </c>
      <c r="H113" s="0" t="n">
        <f aca="false">H112+1</f>
        <v>109</v>
      </c>
      <c r="I113" s="0" t="n">
        <f aca="false">G$4*(16*(H113+1))</f>
        <v>4224000</v>
      </c>
      <c r="J113" s="31" t="n">
        <f aca="false">I113/1000000</f>
        <v>4.224</v>
      </c>
      <c r="M113" s="0" t="n">
        <f aca="false">M112+1</f>
        <v>109</v>
      </c>
      <c r="N113" s="0" t="n">
        <f aca="false">L$4*(16*(M113+1))</f>
        <v>8448000</v>
      </c>
      <c r="O113" s="31" t="n">
        <f aca="false">N113/1000000</f>
        <v>8.448</v>
      </c>
      <c r="R113" s="0" t="n">
        <f aca="false">R112+1</f>
        <v>109</v>
      </c>
      <c r="S113" s="0" t="n">
        <f aca="false">Q$4*(16*(R113+1))</f>
        <v>16896000</v>
      </c>
      <c r="T113" s="31" t="n">
        <f aca="false">S113/1000000</f>
        <v>16.896</v>
      </c>
    </row>
    <row r="114" customFormat="false" ht="12.75" hidden="false" customHeight="false" outlineLevel="0" collapsed="false">
      <c r="C114" s="0" t="n">
        <f aca="false">C113+1</f>
        <v>110</v>
      </c>
      <c r="D114" s="0" t="n">
        <f aca="false">B$4*(16*(C114+1))</f>
        <v>2131200</v>
      </c>
      <c r="E114" s="31" t="n">
        <f aca="false">D114/1000000</f>
        <v>2.1312</v>
      </c>
      <c r="H114" s="0" t="n">
        <f aca="false">H113+1</f>
        <v>110</v>
      </c>
      <c r="I114" s="0" t="n">
        <f aca="false">G$4*(16*(H114+1))</f>
        <v>4262400</v>
      </c>
      <c r="J114" s="31" t="n">
        <f aca="false">I114/1000000</f>
        <v>4.2624</v>
      </c>
      <c r="M114" s="0" t="n">
        <f aca="false">M113+1</f>
        <v>110</v>
      </c>
      <c r="N114" s="0" t="n">
        <f aca="false">L$4*(16*(M114+1))</f>
        <v>8524800</v>
      </c>
      <c r="O114" s="31" t="n">
        <f aca="false">N114/1000000</f>
        <v>8.5248</v>
      </c>
      <c r="R114" s="0" t="n">
        <f aca="false">R113+1</f>
        <v>110</v>
      </c>
      <c r="S114" s="0" t="n">
        <f aca="false">Q$4*(16*(R114+1))</f>
        <v>17049600</v>
      </c>
      <c r="T114" s="31" t="n">
        <f aca="false">S114/1000000</f>
        <v>17.0496</v>
      </c>
    </row>
    <row r="115" customFormat="false" ht="12.75" hidden="false" customHeight="false" outlineLevel="0" collapsed="false">
      <c r="C115" s="0" t="n">
        <f aca="false">C114+1</f>
        <v>111</v>
      </c>
      <c r="D115" s="0" t="n">
        <f aca="false">B$4*(16*(C115+1))</f>
        <v>2150400</v>
      </c>
      <c r="E115" s="31" t="n">
        <f aca="false">D115/1000000</f>
        <v>2.1504</v>
      </c>
      <c r="H115" s="0" t="n">
        <f aca="false">H114+1</f>
        <v>111</v>
      </c>
      <c r="I115" s="0" t="n">
        <f aca="false">G$4*(16*(H115+1))</f>
        <v>4300800</v>
      </c>
      <c r="J115" s="31" t="n">
        <f aca="false">I115/1000000</f>
        <v>4.3008</v>
      </c>
      <c r="M115" s="0" t="n">
        <f aca="false">M114+1</f>
        <v>111</v>
      </c>
      <c r="N115" s="0" t="n">
        <f aca="false">L$4*(16*(M115+1))</f>
        <v>8601600</v>
      </c>
      <c r="O115" s="31" t="n">
        <f aca="false">N115/1000000</f>
        <v>8.6016</v>
      </c>
      <c r="R115" s="0" t="n">
        <f aca="false">R114+1</f>
        <v>111</v>
      </c>
      <c r="S115" s="0" t="n">
        <f aca="false">Q$4*(16*(R115+1))</f>
        <v>17203200</v>
      </c>
      <c r="T115" s="31" t="n">
        <f aca="false">S115/1000000</f>
        <v>17.2032</v>
      </c>
    </row>
    <row r="116" customFormat="false" ht="12.75" hidden="false" customHeight="false" outlineLevel="0" collapsed="false">
      <c r="C116" s="0" t="n">
        <f aca="false">C115+1</f>
        <v>112</v>
      </c>
      <c r="D116" s="0" t="n">
        <f aca="false">B$4*(16*(C116+1))</f>
        <v>2169600</v>
      </c>
      <c r="E116" s="31" t="n">
        <f aca="false">D116/1000000</f>
        <v>2.1696</v>
      </c>
      <c r="H116" s="0" t="n">
        <f aca="false">H115+1</f>
        <v>112</v>
      </c>
      <c r="I116" s="0" t="n">
        <f aca="false">G$4*(16*(H116+1))</f>
        <v>4339200</v>
      </c>
      <c r="J116" s="31" t="n">
        <f aca="false">I116/1000000</f>
        <v>4.3392</v>
      </c>
      <c r="M116" s="0" t="n">
        <f aca="false">M115+1</f>
        <v>112</v>
      </c>
      <c r="N116" s="0" t="n">
        <f aca="false">L$4*(16*(M116+1))</f>
        <v>8678400</v>
      </c>
      <c r="O116" s="31" t="n">
        <f aca="false">N116/1000000</f>
        <v>8.6784</v>
      </c>
      <c r="R116" s="0" t="n">
        <f aca="false">R115+1</f>
        <v>112</v>
      </c>
      <c r="S116" s="0" t="n">
        <f aca="false">Q$4*(16*(R116+1))</f>
        <v>17356800</v>
      </c>
      <c r="T116" s="31" t="n">
        <f aca="false">S116/1000000</f>
        <v>17.3568</v>
      </c>
    </row>
    <row r="117" customFormat="false" ht="12.75" hidden="false" customHeight="false" outlineLevel="0" collapsed="false">
      <c r="C117" s="0" t="n">
        <f aca="false">C116+1</f>
        <v>113</v>
      </c>
      <c r="D117" s="0" t="n">
        <f aca="false">B$4*(16*(C117+1))</f>
        <v>2188800</v>
      </c>
      <c r="E117" s="31" t="n">
        <f aca="false">D117/1000000</f>
        <v>2.1888</v>
      </c>
      <c r="H117" s="0" t="n">
        <f aca="false">H116+1</f>
        <v>113</v>
      </c>
      <c r="I117" s="0" t="n">
        <f aca="false">G$4*(16*(H117+1))</f>
        <v>4377600</v>
      </c>
      <c r="J117" s="31" t="n">
        <f aca="false">I117/1000000</f>
        <v>4.3776</v>
      </c>
      <c r="M117" s="0" t="n">
        <f aca="false">M116+1</f>
        <v>113</v>
      </c>
      <c r="N117" s="0" t="n">
        <f aca="false">L$4*(16*(M117+1))</f>
        <v>8755200</v>
      </c>
      <c r="O117" s="31" t="n">
        <f aca="false">N117/1000000</f>
        <v>8.7552</v>
      </c>
      <c r="R117" s="0" t="n">
        <f aca="false">R116+1</f>
        <v>113</v>
      </c>
      <c r="S117" s="0" t="n">
        <f aca="false">Q$4*(16*(R117+1))</f>
        <v>17510400</v>
      </c>
      <c r="T117" s="31" t="n">
        <f aca="false">S117/1000000</f>
        <v>17.5104</v>
      </c>
    </row>
    <row r="118" customFormat="false" ht="12.75" hidden="false" customHeight="false" outlineLevel="0" collapsed="false">
      <c r="C118" s="0" t="n">
        <f aca="false">C117+1</f>
        <v>114</v>
      </c>
      <c r="D118" s="0" t="n">
        <f aca="false">B$4*(16*(C118+1))</f>
        <v>2208000</v>
      </c>
      <c r="E118" s="31" t="n">
        <f aca="false">D118/1000000</f>
        <v>2.208</v>
      </c>
      <c r="H118" s="0" t="n">
        <f aca="false">H117+1</f>
        <v>114</v>
      </c>
      <c r="I118" s="0" t="n">
        <f aca="false">G$4*(16*(H118+1))</f>
        <v>4416000</v>
      </c>
      <c r="J118" s="31" t="n">
        <f aca="false">I118/1000000</f>
        <v>4.416</v>
      </c>
      <c r="M118" s="0" t="n">
        <f aca="false">M117+1</f>
        <v>114</v>
      </c>
      <c r="N118" s="0" t="n">
        <f aca="false">L$4*(16*(M118+1))</f>
        <v>8832000</v>
      </c>
      <c r="O118" s="31" t="n">
        <f aca="false">N118/1000000</f>
        <v>8.832</v>
      </c>
      <c r="R118" s="0" t="n">
        <f aca="false">R117+1</f>
        <v>114</v>
      </c>
      <c r="S118" s="0" t="n">
        <f aca="false">Q$4*(16*(R118+1))</f>
        <v>17664000</v>
      </c>
      <c r="T118" s="31" t="n">
        <f aca="false">S118/1000000</f>
        <v>17.664</v>
      </c>
    </row>
    <row r="119" customFormat="false" ht="12.75" hidden="false" customHeight="false" outlineLevel="0" collapsed="false">
      <c r="C119" s="0" t="n">
        <f aca="false">C118+1</f>
        <v>115</v>
      </c>
      <c r="D119" s="0" t="n">
        <f aca="false">B$4*(16*(C119+1))</f>
        <v>2227200</v>
      </c>
      <c r="E119" s="31" t="n">
        <f aca="false">D119/1000000</f>
        <v>2.2272</v>
      </c>
      <c r="H119" s="0" t="n">
        <f aca="false">H118+1</f>
        <v>115</v>
      </c>
      <c r="I119" s="0" t="n">
        <f aca="false">G$4*(16*(H119+1))</f>
        <v>4454400</v>
      </c>
      <c r="J119" s="31" t="n">
        <f aca="false">I119/1000000</f>
        <v>4.4544</v>
      </c>
      <c r="M119" s="0" t="n">
        <f aca="false">M118+1</f>
        <v>115</v>
      </c>
      <c r="N119" s="0" t="n">
        <f aca="false">L$4*(16*(M119+1))</f>
        <v>8908800</v>
      </c>
      <c r="O119" s="31" t="n">
        <f aca="false">N119/1000000</f>
        <v>8.9088</v>
      </c>
      <c r="R119" s="0" t="n">
        <f aca="false">R118+1</f>
        <v>115</v>
      </c>
      <c r="S119" s="0" t="n">
        <f aca="false">Q$4*(16*(R119+1))</f>
        <v>17817600</v>
      </c>
      <c r="T119" s="31" t="n">
        <f aca="false">S119/1000000</f>
        <v>17.8176</v>
      </c>
    </row>
    <row r="120" customFormat="false" ht="12.75" hidden="false" customHeight="false" outlineLevel="0" collapsed="false">
      <c r="C120" s="0" t="n">
        <f aca="false">C119+1</f>
        <v>116</v>
      </c>
      <c r="D120" s="0" t="n">
        <f aca="false">B$4*(16*(C120+1))</f>
        <v>2246400</v>
      </c>
      <c r="E120" s="31" t="n">
        <f aca="false">D120/1000000</f>
        <v>2.2464</v>
      </c>
      <c r="H120" s="0" t="n">
        <f aca="false">H119+1</f>
        <v>116</v>
      </c>
      <c r="I120" s="0" t="n">
        <f aca="false">G$4*(16*(H120+1))</f>
        <v>4492800</v>
      </c>
      <c r="J120" s="31" t="n">
        <f aca="false">I120/1000000</f>
        <v>4.4928</v>
      </c>
      <c r="M120" s="0" t="n">
        <f aca="false">M119+1</f>
        <v>116</v>
      </c>
      <c r="N120" s="0" t="n">
        <f aca="false">L$4*(16*(M120+1))</f>
        <v>8985600</v>
      </c>
      <c r="O120" s="31" t="n">
        <f aca="false">N120/1000000</f>
        <v>8.9856</v>
      </c>
      <c r="R120" s="0" t="n">
        <f aca="false">R119+1</f>
        <v>116</v>
      </c>
      <c r="S120" s="0" t="n">
        <f aca="false">Q$4*(16*(R120+1))</f>
        <v>17971200</v>
      </c>
      <c r="T120" s="31" t="n">
        <f aca="false">S120/1000000</f>
        <v>17.9712</v>
      </c>
    </row>
    <row r="121" customFormat="false" ht="12.75" hidden="false" customHeight="false" outlineLevel="0" collapsed="false">
      <c r="C121" s="0" t="n">
        <f aca="false">C120+1</f>
        <v>117</v>
      </c>
      <c r="D121" s="0" t="n">
        <f aca="false">B$4*(16*(C121+1))</f>
        <v>2265600</v>
      </c>
      <c r="E121" s="31" t="n">
        <f aca="false">D121/1000000</f>
        <v>2.2656</v>
      </c>
      <c r="H121" s="0" t="n">
        <f aca="false">H120+1</f>
        <v>117</v>
      </c>
      <c r="I121" s="0" t="n">
        <f aca="false">G$4*(16*(H121+1))</f>
        <v>4531200</v>
      </c>
      <c r="J121" s="31" t="n">
        <f aca="false">I121/1000000</f>
        <v>4.5312</v>
      </c>
      <c r="M121" s="0" t="n">
        <f aca="false">M120+1</f>
        <v>117</v>
      </c>
      <c r="N121" s="0" t="n">
        <f aca="false">L$4*(16*(M121+1))</f>
        <v>9062400</v>
      </c>
      <c r="O121" s="31" t="n">
        <f aca="false">N121/1000000</f>
        <v>9.0624</v>
      </c>
      <c r="R121" s="0" t="n">
        <f aca="false">R120+1</f>
        <v>117</v>
      </c>
      <c r="S121" s="0" t="n">
        <f aca="false">Q$4*(16*(R121+1))</f>
        <v>18124800</v>
      </c>
      <c r="T121" s="31" t="n">
        <f aca="false">S121/1000000</f>
        <v>18.1248</v>
      </c>
    </row>
    <row r="122" customFormat="false" ht="12.75" hidden="false" customHeight="false" outlineLevel="0" collapsed="false">
      <c r="C122" s="0" t="n">
        <f aca="false">C121+1</f>
        <v>118</v>
      </c>
      <c r="D122" s="0" t="n">
        <f aca="false">B$4*(16*(C122+1))</f>
        <v>2284800</v>
      </c>
      <c r="E122" s="31" t="n">
        <f aca="false">D122/1000000</f>
        <v>2.2848</v>
      </c>
      <c r="H122" s="0" t="n">
        <f aca="false">H121+1</f>
        <v>118</v>
      </c>
      <c r="I122" s="0" t="n">
        <f aca="false">G$4*(16*(H122+1))</f>
        <v>4569600</v>
      </c>
      <c r="J122" s="31" t="n">
        <f aca="false">I122/1000000</f>
        <v>4.5696</v>
      </c>
      <c r="M122" s="0" t="n">
        <f aca="false">M121+1</f>
        <v>118</v>
      </c>
      <c r="N122" s="0" t="n">
        <f aca="false">L$4*(16*(M122+1))</f>
        <v>9139200</v>
      </c>
      <c r="O122" s="31" t="n">
        <f aca="false">N122/1000000</f>
        <v>9.1392</v>
      </c>
      <c r="R122" s="0" t="n">
        <f aca="false">R121+1</f>
        <v>118</v>
      </c>
      <c r="S122" s="0" t="n">
        <f aca="false">Q$4*(16*(R122+1))</f>
        <v>18278400</v>
      </c>
      <c r="T122" s="31" t="n">
        <f aca="false">S122/1000000</f>
        <v>18.2784</v>
      </c>
    </row>
    <row r="123" customFormat="false" ht="12.75" hidden="false" customHeight="false" outlineLevel="0" collapsed="false">
      <c r="C123" s="0" t="n">
        <f aca="false">C122+1</f>
        <v>119</v>
      </c>
      <c r="D123" s="0" t="n">
        <f aca="false">B$4*(16*(C123+1))</f>
        <v>2304000</v>
      </c>
      <c r="E123" s="31" t="n">
        <f aca="false">D123/1000000</f>
        <v>2.304</v>
      </c>
      <c r="H123" s="0" t="n">
        <f aca="false">H122+1</f>
        <v>119</v>
      </c>
      <c r="I123" s="0" t="n">
        <f aca="false">G$4*(16*(H123+1))</f>
        <v>4608000</v>
      </c>
      <c r="J123" s="31" t="n">
        <f aca="false">I123/1000000</f>
        <v>4.608</v>
      </c>
      <c r="M123" s="0" t="n">
        <f aca="false">M122+1</f>
        <v>119</v>
      </c>
      <c r="N123" s="0" t="n">
        <f aca="false">L$4*(16*(M123+1))</f>
        <v>9216000</v>
      </c>
      <c r="O123" s="31" t="n">
        <f aca="false">N123/1000000</f>
        <v>9.216</v>
      </c>
      <c r="R123" s="0" t="n">
        <f aca="false">R122+1</f>
        <v>119</v>
      </c>
      <c r="S123" s="0" t="n">
        <f aca="false">Q$4*(16*(R123+1))</f>
        <v>18432000</v>
      </c>
      <c r="T123" s="31" t="n">
        <f aca="false">S123/1000000</f>
        <v>18.432</v>
      </c>
    </row>
    <row r="124" customFormat="false" ht="12.75" hidden="false" customHeight="false" outlineLevel="0" collapsed="false">
      <c r="C124" s="0" t="n">
        <f aca="false">C123+1</f>
        <v>120</v>
      </c>
      <c r="D124" s="0" t="n">
        <f aca="false">B$4*(16*(C124+1))</f>
        <v>2323200</v>
      </c>
      <c r="E124" s="31" t="n">
        <f aca="false">D124/1000000</f>
        <v>2.3232</v>
      </c>
      <c r="H124" s="0" t="n">
        <f aca="false">H123+1</f>
        <v>120</v>
      </c>
      <c r="I124" s="0" t="n">
        <f aca="false">G$4*(16*(H124+1))</f>
        <v>4646400</v>
      </c>
      <c r="J124" s="31" t="n">
        <f aca="false">I124/1000000</f>
        <v>4.6464</v>
      </c>
      <c r="M124" s="0" t="n">
        <f aca="false">M123+1</f>
        <v>120</v>
      </c>
      <c r="N124" s="0" t="n">
        <f aca="false">L$4*(16*(M124+1))</f>
        <v>9292800</v>
      </c>
      <c r="O124" s="31" t="n">
        <f aca="false">N124/1000000</f>
        <v>9.2928</v>
      </c>
      <c r="R124" s="0" t="n">
        <f aca="false">R123+1</f>
        <v>120</v>
      </c>
      <c r="S124" s="0" t="n">
        <f aca="false">Q$4*(16*(R124+1))</f>
        <v>18585600</v>
      </c>
      <c r="T124" s="31" t="n">
        <f aca="false">S124/1000000</f>
        <v>18.5856</v>
      </c>
    </row>
    <row r="125" customFormat="false" ht="12.75" hidden="false" customHeight="false" outlineLevel="0" collapsed="false">
      <c r="C125" s="0" t="n">
        <f aca="false">C124+1</f>
        <v>121</v>
      </c>
      <c r="D125" s="0" t="n">
        <f aca="false">B$4*(16*(C125+1))</f>
        <v>2342400</v>
      </c>
      <c r="E125" s="31" t="n">
        <f aca="false">D125/1000000</f>
        <v>2.3424</v>
      </c>
      <c r="H125" s="0" t="n">
        <f aca="false">H124+1</f>
        <v>121</v>
      </c>
      <c r="I125" s="0" t="n">
        <f aca="false">G$4*(16*(H125+1))</f>
        <v>4684800</v>
      </c>
      <c r="J125" s="31" t="n">
        <f aca="false">I125/1000000</f>
        <v>4.6848</v>
      </c>
      <c r="M125" s="0" t="n">
        <f aca="false">M124+1</f>
        <v>121</v>
      </c>
      <c r="N125" s="0" t="n">
        <f aca="false">L$4*(16*(M125+1))</f>
        <v>9369600</v>
      </c>
      <c r="O125" s="31" t="n">
        <f aca="false">N125/1000000</f>
        <v>9.3696</v>
      </c>
      <c r="R125" s="0" t="n">
        <f aca="false">R124+1</f>
        <v>121</v>
      </c>
      <c r="S125" s="0" t="n">
        <f aca="false">Q$4*(16*(R125+1))</f>
        <v>18739200</v>
      </c>
      <c r="T125" s="31" t="n">
        <f aca="false">S125/1000000</f>
        <v>18.7392</v>
      </c>
    </row>
    <row r="126" customFormat="false" ht="12.75" hidden="false" customHeight="false" outlineLevel="0" collapsed="false">
      <c r="C126" s="0" t="n">
        <f aca="false">C125+1</f>
        <v>122</v>
      </c>
      <c r="D126" s="0" t="n">
        <f aca="false">B$4*(16*(C126+1))</f>
        <v>2361600</v>
      </c>
      <c r="E126" s="31" t="n">
        <f aca="false">D126/1000000</f>
        <v>2.3616</v>
      </c>
      <c r="H126" s="0" t="n">
        <f aca="false">H125+1</f>
        <v>122</v>
      </c>
      <c r="I126" s="0" t="n">
        <f aca="false">G$4*(16*(H126+1))</f>
        <v>4723200</v>
      </c>
      <c r="J126" s="31" t="n">
        <f aca="false">I126/1000000</f>
        <v>4.7232</v>
      </c>
      <c r="M126" s="0" t="n">
        <f aca="false">M125+1</f>
        <v>122</v>
      </c>
      <c r="N126" s="0" t="n">
        <f aca="false">L$4*(16*(M126+1))</f>
        <v>9446400</v>
      </c>
      <c r="O126" s="31" t="n">
        <f aca="false">N126/1000000</f>
        <v>9.4464</v>
      </c>
      <c r="R126" s="0" t="n">
        <f aca="false">R125+1</f>
        <v>122</v>
      </c>
      <c r="S126" s="0" t="n">
        <f aca="false">Q$4*(16*(R126+1))</f>
        <v>18892800</v>
      </c>
      <c r="T126" s="31" t="n">
        <f aca="false">S126/1000000</f>
        <v>18.8928</v>
      </c>
    </row>
    <row r="127" customFormat="false" ht="12.75" hidden="false" customHeight="false" outlineLevel="0" collapsed="false">
      <c r="C127" s="0" t="n">
        <f aca="false">C126+1</f>
        <v>123</v>
      </c>
      <c r="D127" s="0" t="n">
        <f aca="false">B$4*(16*(C127+1))</f>
        <v>2380800</v>
      </c>
      <c r="E127" s="31" t="n">
        <f aca="false">D127/1000000</f>
        <v>2.3808</v>
      </c>
      <c r="H127" s="0" t="n">
        <f aca="false">H126+1</f>
        <v>123</v>
      </c>
      <c r="I127" s="0" t="n">
        <f aca="false">G$4*(16*(H127+1))</f>
        <v>4761600</v>
      </c>
      <c r="J127" s="31" t="n">
        <f aca="false">I127/1000000</f>
        <v>4.7616</v>
      </c>
      <c r="M127" s="0" t="n">
        <f aca="false">M126+1</f>
        <v>123</v>
      </c>
      <c r="N127" s="0" t="n">
        <f aca="false">L$4*(16*(M127+1))</f>
        <v>9523200</v>
      </c>
      <c r="O127" s="31" t="n">
        <f aca="false">N127/1000000</f>
        <v>9.5232</v>
      </c>
      <c r="R127" s="0" t="n">
        <f aca="false">R126+1</f>
        <v>123</v>
      </c>
      <c r="S127" s="0" t="n">
        <f aca="false">Q$4*(16*(R127+1))</f>
        <v>19046400</v>
      </c>
      <c r="T127" s="31" t="n">
        <f aca="false">S127/1000000</f>
        <v>19.0464</v>
      </c>
    </row>
    <row r="128" customFormat="false" ht="12.75" hidden="false" customHeight="false" outlineLevel="0" collapsed="false">
      <c r="C128" s="0" t="n">
        <f aca="false">C127+1</f>
        <v>124</v>
      </c>
      <c r="D128" s="0" t="n">
        <f aca="false">B$4*(16*(C128+1))</f>
        <v>2400000</v>
      </c>
      <c r="E128" s="31" t="n">
        <f aca="false">D128/1000000</f>
        <v>2.4</v>
      </c>
      <c r="H128" s="0" t="n">
        <f aca="false">H127+1</f>
        <v>124</v>
      </c>
      <c r="I128" s="0" t="n">
        <f aca="false">G$4*(16*(H128+1))</f>
        <v>4800000</v>
      </c>
      <c r="J128" s="31" t="n">
        <f aca="false">I128/1000000</f>
        <v>4.8</v>
      </c>
      <c r="M128" s="0" t="n">
        <f aca="false">M127+1</f>
        <v>124</v>
      </c>
      <c r="N128" s="0" t="n">
        <f aca="false">L$4*(16*(M128+1))</f>
        <v>9600000</v>
      </c>
      <c r="O128" s="31" t="n">
        <f aca="false">N128/1000000</f>
        <v>9.6</v>
      </c>
      <c r="R128" s="0" t="n">
        <f aca="false">R127+1</f>
        <v>124</v>
      </c>
      <c r="S128" s="0" t="n">
        <f aca="false">Q$4*(16*(R128+1))</f>
        <v>19200000</v>
      </c>
      <c r="T128" s="31" t="n">
        <f aca="false">S128/1000000</f>
        <v>19.2</v>
      </c>
    </row>
    <row r="129" customFormat="false" ht="12.75" hidden="false" customHeight="false" outlineLevel="0" collapsed="false">
      <c r="C129" s="0" t="n">
        <f aca="false">C128+1</f>
        <v>125</v>
      </c>
      <c r="D129" s="0" t="n">
        <f aca="false">B$4*(16*(C129+1))</f>
        <v>2419200</v>
      </c>
      <c r="E129" s="31" t="n">
        <f aca="false">D129/1000000</f>
        <v>2.4192</v>
      </c>
      <c r="H129" s="0" t="n">
        <f aca="false">H128+1</f>
        <v>125</v>
      </c>
      <c r="I129" s="0" t="n">
        <f aca="false">G$4*(16*(H129+1))</f>
        <v>4838400</v>
      </c>
      <c r="J129" s="31" t="n">
        <f aca="false">I129/1000000</f>
        <v>4.8384</v>
      </c>
      <c r="M129" s="0" t="n">
        <f aca="false">M128+1</f>
        <v>125</v>
      </c>
      <c r="N129" s="0" t="n">
        <f aca="false">L$4*(16*(M129+1))</f>
        <v>9676800</v>
      </c>
      <c r="O129" s="31" t="n">
        <f aca="false">N129/1000000</f>
        <v>9.6768</v>
      </c>
      <c r="R129" s="0" t="n">
        <f aca="false">R128+1</f>
        <v>125</v>
      </c>
      <c r="S129" s="0" t="n">
        <f aca="false">Q$4*(16*(R129+1))</f>
        <v>19353600</v>
      </c>
      <c r="T129" s="31" t="n">
        <f aca="false">S129/1000000</f>
        <v>19.3536</v>
      </c>
    </row>
    <row r="130" customFormat="false" ht="12.75" hidden="false" customHeight="false" outlineLevel="0" collapsed="false">
      <c r="C130" s="0" t="n">
        <f aca="false">C129+1</f>
        <v>126</v>
      </c>
      <c r="D130" s="0" t="n">
        <f aca="false">B$4*(16*(C130+1))</f>
        <v>2438400</v>
      </c>
      <c r="E130" s="31" t="n">
        <f aca="false">D130/1000000</f>
        <v>2.4384</v>
      </c>
      <c r="H130" s="0" t="n">
        <f aca="false">H129+1</f>
        <v>126</v>
      </c>
      <c r="I130" s="0" t="n">
        <f aca="false">G$4*(16*(H130+1))</f>
        <v>4876800</v>
      </c>
      <c r="J130" s="31" t="n">
        <f aca="false">I130/1000000</f>
        <v>4.8768</v>
      </c>
      <c r="M130" s="0" t="n">
        <f aca="false">M129+1</f>
        <v>126</v>
      </c>
      <c r="N130" s="0" t="n">
        <f aca="false">L$4*(16*(M130+1))</f>
        <v>9753600</v>
      </c>
      <c r="O130" s="31" t="n">
        <f aca="false">N130/1000000</f>
        <v>9.7536</v>
      </c>
      <c r="R130" s="0" t="n">
        <f aca="false">R129+1</f>
        <v>126</v>
      </c>
      <c r="S130" s="0" t="n">
        <f aca="false">Q$4*(16*(R130+1))</f>
        <v>19507200</v>
      </c>
      <c r="T130" s="31" t="n">
        <f aca="false">S130/1000000</f>
        <v>19.5072</v>
      </c>
    </row>
    <row r="131" customFormat="false" ht="12.75" hidden="false" customHeight="false" outlineLevel="0" collapsed="false">
      <c r="C131" s="0" t="n">
        <f aca="false">C130+1</f>
        <v>127</v>
      </c>
      <c r="D131" s="0" t="n">
        <f aca="false">B$4*(16*(C131+1))</f>
        <v>2457600</v>
      </c>
      <c r="E131" s="31" t="n">
        <f aca="false">D131/1000000</f>
        <v>2.4576</v>
      </c>
      <c r="H131" s="0" t="n">
        <f aca="false">H130+1</f>
        <v>127</v>
      </c>
      <c r="I131" s="0" t="n">
        <f aca="false">G$4*(16*(H131+1))</f>
        <v>4915200</v>
      </c>
      <c r="J131" s="31" t="n">
        <f aca="false">I131/1000000</f>
        <v>4.9152</v>
      </c>
      <c r="M131" s="0" t="n">
        <f aca="false">M130+1</f>
        <v>127</v>
      </c>
      <c r="N131" s="0" t="n">
        <f aca="false">L$4*(16*(M131+1))</f>
        <v>9830400</v>
      </c>
      <c r="O131" s="31" t="n">
        <f aca="false">N131/1000000</f>
        <v>9.8304</v>
      </c>
      <c r="R131" s="0" t="n">
        <f aca="false">R130+1</f>
        <v>127</v>
      </c>
      <c r="S131" s="0" t="n">
        <f aca="false">Q$4*(16*(R131+1))</f>
        <v>19660800</v>
      </c>
      <c r="T131" s="31" t="n">
        <f aca="false">S131/1000000</f>
        <v>19.6608</v>
      </c>
    </row>
    <row r="132" customFormat="false" ht="12.75" hidden="false" customHeight="false" outlineLevel="0" collapsed="false">
      <c r="C132" s="0" t="n">
        <f aca="false">C131+1</f>
        <v>128</v>
      </c>
      <c r="D132" s="0" t="n">
        <f aca="false">B$4*(16*(C132+1))</f>
        <v>2476800</v>
      </c>
      <c r="E132" s="31" t="n">
        <f aca="false">D132/1000000</f>
        <v>2.4768</v>
      </c>
      <c r="H132" s="0" t="n">
        <f aca="false">H131+1</f>
        <v>128</v>
      </c>
      <c r="I132" s="0" t="n">
        <f aca="false">G$4*(16*(H132+1))</f>
        <v>4953600</v>
      </c>
      <c r="J132" s="31" t="n">
        <f aca="false">I132/1000000</f>
        <v>4.9536</v>
      </c>
      <c r="M132" s="0" t="n">
        <f aca="false">M131+1</f>
        <v>128</v>
      </c>
      <c r="N132" s="0" t="n">
        <f aca="false">L$4*(16*(M132+1))</f>
        <v>9907200</v>
      </c>
      <c r="O132" s="31" t="n">
        <f aca="false">N132/1000000</f>
        <v>9.9072</v>
      </c>
      <c r="R132" s="0" t="n">
        <f aca="false">R131+1</f>
        <v>128</v>
      </c>
      <c r="S132" s="0" t="n">
        <f aca="false">Q$4*(16*(R132+1))</f>
        <v>19814400</v>
      </c>
      <c r="T132" s="31" t="n">
        <f aca="false">S132/1000000</f>
        <v>19.8144</v>
      </c>
    </row>
    <row r="133" customFormat="false" ht="12.75" hidden="false" customHeight="false" outlineLevel="0" collapsed="false">
      <c r="C133" s="0" t="n">
        <f aca="false">C132+1</f>
        <v>129</v>
      </c>
      <c r="D133" s="0" t="n">
        <f aca="false">B$4*(16*(C133+1))</f>
        <v>2496000</v>
      </c>
      <c r="E133" s="31" t="n">
        <f aca="false">D133/1000000</f>
        <v>2.496</v>
      </c>
      <c r="H133" s="0" t="n">
        <f aca="false">H132+1</f>
        <v>129</v>
      </c>
      <c r="I133" s="0" t="n">
        <f aca="false">G$4*(16*(H133+1))</f>
        <v>4992000</v>
      </c>
      <c r="J133" s="31" t="n">
        <f aca="false">I133/1000000</f>
        <v>4.992</v>
      </c>
      <c r="M133" s="0" t="n">
        <f aca="false">M132+1</f>
        <v>129</v>
      </c>
      <c r="N133" s="0" t="n">
        <f aca="false">L$4*(16*(M133+1))</f>
        <v>9984000</v>
      </c>
      <c r="O133" s="31" t="n">
        <f aca="false">N133/1000000</f>
        <v>9.984</v>
      </c>
      <c r="R133" s="0" t="n">
        <f aca="false">R132+1</f>
        <v>129</v>
      </c>
      <c r="S133" s="0" t="n">
        <f aca="false">Q$4*(16*(R133+1))</f>
        <v>19968000</v>
      </c>
      <c r="T133" s="31" t="n">
        <f aca="false">S133/1000000</f>
        <v>19.968</v>
      </c>
    </row>
    <row r="134" customFormat="false" ht="12.75" hidden="false" customHeight="false" outlineLevel="0" collapsed="false">
      <c r="C134" s="0" t="n">
        <f aca="false">C133+1</f>
        <v>130</v>
      </c>
      <c r="D134" s="0" t="n">
        <f aca="false">B$4*(16*(C134+1))</f>
        <v>2515200</v>
      </c>
      <c r="E134" s="31" t="n">
        <f aca="false">D134/1000000</f>
        <v>2.5152</v>
      </c>
      <c r="H134" s="0" t="n">
        <f aca="false">H133+1</f>
        <v>130</v>
      </c>
      <c r="I134" s="0" t="n">
        <f aca="false">G$4*(16*(H134+1))</f>
        <v>5030400</v>
      </c>
      <c r="J134" s="31" t="n">
        <f aca="false">I134/1000000</f>
        <v>5.0304</v>
      </c>
      <c r="M134" s="0" t="n">
        <f aca="false">M133+1</f>
        <v>130</v>
      </c>
      <c r="N134" s="0" t="n">
        <f aca="false">L$4*(16*(M134+1))</f>
        <v>10060800</v>
      </c>
      <c r="O134" s="31" t="n">
        <f aca="false">N134/1000000</f>
        <v>10.0608</v>
      </c>
      <c r="R134" s="0" t="n">
        <f aca="false">R133+1</f>
        <v>130</v>
      </c>
      <c r="S134" s="0" t="n">
        <f aca="false">Q$4*(16*(R134+1))</f>
        <v>20121600</v>
      </c>
      <c r="T134" s="31" t="n">
        <f aca="false">S134/1000000</f>
        <v>20.1216</v>
      </c>
    </row>
    <row r="135" customFormat="false" ht="12.75" hidden="false" customHeight="false" outlineLevel="0" collapsed="false">
      <c r="C135" s="0" t="n">
        <f aca="false">C134+1</f>
        <v>131</v>
      </c>
      <c r="D135" s="0" t="n">
        <f aca="false">B$4*(16*(C135+1))</f>
        <v>2534400</v>
      </c>
      <c r="E135" s="31" t="n">
        <f aca="false">D135/1000000</f>
        <v>2.5344</v>
      </c>
      <c r="H135" s="0" t="n">
        <f aca="false">H134+1</f>
        <v>131</v>
      </c>
      <c r="I135" s="0" t="n">
        <f aca="false">G$4*(16*(H135+1))</f>
        <v>5068800</v>
      </c>
      <c r="J135" s="31" t="n">
        <f aca="false">I135/1000000</f>
        <v>5.0688</v>
      </c>
      <c r="M135" s="0" t="n">
        <f aca="false">M134+1</f>
        <v>131</v>
      </c>
      <c r="N135" s="0" t="n">
        <f aca="false">L$4*(16*(M135+1))</f>
        <v>10137600</v>
      </c>
      <c r="O135" s="31" t="n">
        <f aca="false">N135/1000000</f>
        <v>10.1376</v>
      </c>
      <c r="R135" s="0" t="n">
        <f aca="false">R134+1</f>
        <v>131</v>
      </c>
      <c r="S135" s="0" t="n">
        <f aca="false">Q$4*(16*(R135+1))</f>
        <v>20275200</v>
      </c>
      <c r="T135" s="31" t="n">
        <f aca="false">S135/1000000</f>
        <v>20.2752</v>
      </c>
    </row>
    <row r="136" customFormat="false" ht="12.75" hidden="false" customHeight="false" outlineLevel="0" collapsed="false">
      <c r="C136" s="0" t="n">
        <f aca="false">C135+1</f>
        <v>132</v>
      </c>
      <c r="D136" s="0" t="n">
        <f aca="false">B$4*(16*(C136+1))</f>
        <v>2553600</v>
      </c>
      <c r="E136" s="31" t="n">
        <f aca="false">D136/1000000</f>
        <v>2.5536</v>
      </c>
      <c r="H136" s="0" t="n">
        <f aca="false">H135+1</f>
        <v>132</v>
      </c>
      <c r="I136" s="0" t="n">
        <f aca="false">G$4*(16*(H136+1))</f>
        <v>5107200</v>
      </c>
      <c r="J136" s="31" t="n">
        <f aca="false">I136/1000000</f>
        <v>5.1072</v>
      </c>
      <c r="M136" s="0" t="n">
        <f aca="false">M135+1</f>
        <v>132</v>
      </c>
      <c r="N136" s="0" t="n">
        <f aca="false">L$4*(16*(M136+1))</f>
        <v>10214400</v>
      </c>
      <c r="O136" s="31" t="n">
        <f aca="false">N136/1000000</f>
        <v>10.2144</v>
      </c>
      <c r="R136" s="0" t="n">
        <f aca="false">R135+1</f>
        <v>132</v>
      </c>
      <c r="S136" s="0" t="n">
        <f aca="false">Q$4*(16*(R136+1))</f>
        <v>20428800</v>
      </c>
      <c r="T136" s="31" t="n">
        <f aca="false">S136/1000000</f>
        <v>20.4288</v>
      </c>
    </row>
    <row r="137" customFormat="false" ht="12.75" hidden="false" customHeight="false" outlineLevel="0" collapsed="false">
      <c r="C137" s="0" t="n">
        <f aca="false">C136+1</f>
        <v>133</v>
      </c>
      <c r="D137" s="0" t="n">
        <f aca="false">B$4*(16*(C137+1))</f>
        <v>2572800</v>
      </c>
      <c r="E137" s="31" t="n">
        <f aca="false">D137/1000000</f>
        <v>2.5728</v>
      </c>
      <c r="H137" s="0" t="n">
        <f aca="false">H136+1</f>
        <v>133</v>
      </c>
      <c r="I137" s="0" t="n">
        <f aca="false">G$4*(16*(H137+1))</f>
        <v>5145600</v>
      </c>
      <c r="J137" s="31" t="n">
        <f aca="false">I137/1000000</f>
        <v>5.1456</v>
      </c>
      <c r="M137" s="0" t="n">
        <f aca="false">M136+1</f>
        <v>133</v>
      </c>
      <c r="N137" s="0" t="n">
        <f aca="false">L$4*(16*(M137+1))</f>
        <v>10291200</v>
      </c>
      <c r="O137" s="31" t="n">
        <f aca="false">N137/1000000</f>
        <v>10.2912</v>
      </c>
      <c r="R137" s="0" t="n">
        <f aca="false">R136+1</f>
        <v>133</v>
      </c>
      <c r="S137" s="0" t="n">
        <f aca="false">Q$4*(16*(R137+1))</f>
        <v>20582400</v>
      </c>
      <c r="T137" s="31" t="n">
        <f aca="false">S137/1000000</f>
        <v>20.5824</v>
      </c>
    </row>
    <row r="138" customFormat="false" ht="12.75" hidden="false" customHeight="false" outlineLevel="0" collapsed="false">
      <c r="C138" s="0" t="n">
        <f aca="false">C137+1</f>
        <v>134</v>
      </c>
      <c r="D138" s="0" t="n">
        <f aca="false">B$4*(16*(C138+1))</f>
        <v>2592000</v>
      </c>
      <c r="E138" s="31" t="n">
        <f aca="false">D138/1000000</f>
        <v>2.592</v>
      </c>
      <c r="H138" s="0" t="n">
        <f aca="false">H137+1</f>
        <v>134</v>
      </c>
      <c r="I138" s="0" t="n">
        <f aca="false">G$4*(16*(H138+1))</f>
        <v>5184000</v>
      </c>
      <c r="J138" s="31" t="n">
        <f aca="false">I138/1000000</f>
        <v>5.184</v>
      </c>
      <c r="M138" s="0" t="n">
        <f aca="false">M137+1</f>
        <v>134</v>
      </c>
      <c r="N138" s="0" t="n">
        <f aca="false">L$4*(16*(M138+1))</f>
        <v>10368000</v>
      </c>
      <c r="O138" s="31" t="n">
        <f aca="false">N138/1000000</f>
        <v>10.368</v>
      </c>
      <c r="R138" s="0" t="n">
        <f aca="false">R137+1</f>
        <v>134</v>
      </c>
      <c r="S138" s="0" t="n">
        <f aca="false">Q$4*(16*(R138+1))</f>
        <v>20736000</v>
      </c>
      <c r="T138" s="31" t="n">
        <f aca="false">S138/1000000</f>
        <v>20.736</v>
      </c>
    </row>
    <row r="139" customFormat="false" ht="12.75" hidden="false" customHeight="false" outlineLevel="0" collapsed="false">
      <c r="C139" s="0" t="n">
        <f aca="false">C138+1</f>
        <v>135</v>
      </c>
      <c r="D139" s="0" t="n">
        <f aca="false">B$4*(16*(C139+1))</f>
        <v>2611200</v>
      </c>
      <c r="E139" s="31" t="n">
        <f aca="false">D139/1000000</f>
        <v>2.6112</v>
      </c>
      <c r="H139" s="0" t="n">
        <f aca="false">H138+1</f>
        <v>135</v>
      </c>
      <c r="I139" s="0" t="n">
        <f aca="false">G$4*(16*(H139+1))</f>
        <v>5222400</v>
      </c>
      <c r="J139" s="31" t="n">
        <f aca="false">I139/1000000</f>
        <v>5.2224</v>
      </c>
      <c r="M139" s="0" t="n">
        <f aca="false">M138+1</f>
        <v>135</v>
      </c>
      <c r="N139" s="0" t="n">
        <f aca="false">L$4*(16*(M139+1))</f>
        <v>10444800</v>
      </c>
      <c r="O139" s="31" t="n">
        <f aca="false">N139/1000000</f>
        <v>10.4448</v>
      </c>
      <c r="R139" s="0" t="n">
        <f aca="false">R138+1</f>
        <v>135</v>
      </c>
      <c r="S139" s="0" t="n">
        <f aca="false">Q$4*(16*(R139+1))</f>
        <v>20889600</v>
      </c>
      <c r="T139" s="31" t="n">
        <f aca="false">S139/1000000</f>
        <v>20.8896</v>
      </c>
    </row>
    <row r="140" customFormat="false" ht="12.75" hidden="false" customHeight="false" outlineLevel="0" collapsed="false">
      <c r="C140" s="0" t="n">
        <f aca="false">C139+1</f>
        <v>136</v>
      </c>
      <c r="D140" s="0" t="n">
        <f aca="false">B$4*(16*(C140+1))</f>
        <v>2630400</v>
      </c>
      <c r="E140" s="31" t="n">
        <f aca="false">D140/1000000</f>
        <v>2.6304</v>
      </c>
      <c r="H140" s="0" t="n">
        <f aca="false">H139+1</f>
        <v>136</v>
      </c>
      <c r="I140" s="0" t="n">
        <f aca="false">G$4*(16*(H140+1))</f>
        <v>5260800</v>
      </c>
      <c r="J140" s="31" t="n">
        <f aca="false">I140/1000000</f>
        <v>5.2608</v>
      </c>
      <c r="M140" s="0" t="n">
        <f aca="false">M139+1</f>
        <v>136</v>
      </c>
      <c r="N140" s="0" t="n">
        <f aca="false">L$4*(16*(M140+1))</f>
        <v>10521600</v>
      </c>
      <c r="O140" s="31" t="n">
        <f aca="false">N140/1000000</f>
        <v>10.5216</v>
      </c>
      <c r="R140" s="0" t="n">
        <f aca="false">R139+1</f>
        <v>136</v>
      </c>
      <c r="S140" s="0" t="n">
        <f aca="false">Q$4*(16*(R140+1))</f>
        <v>21043200</v>
      </c>
      <c r="T140" s="31" t="n">
        <f aca="false">S140/1000000</f>
        <v>21.0432</v>
      </c>
    </row>
    <row r="141" customFormat="false" ht="12.75" hidden="false" customHeight="false" outlineLevel="0" collapsed="false">
      <c r="C141" s="0" t="n">
        <f aca="false">C140+1</f>
        <v>137</v>
      </c>
      <c r="D141" s="0" t="n">
        <f aca="false">B$4*(16*(C141+1))</f>
        <v>2649600</v>
      </c>
      <c r="E141" s="31" t="n">
        <f aca="false">D141/1000000</f>
        <v>2.6496</v>
      </c>
      <c r="H141" s="0" t="n">
        <f aca="false">H140+1</f>
        <v>137</v>
      </c>
      <c r="I141" s="0" t="n">
        <f aca="false">G$4*(16*(H141+1))</f>
        <v>5299200</v>
      </c>
      <c r="J141" s="31" t="n">
        <f aca="false">I141/1000000</f>
        <v>5.2992</v>
      </c>
      <c r="M141" s="0" t="n">
        <f aca="false">M140+1</f>
        <v>137</v>
      </c>
      <c r="N141" s="0" t="n">
        <f aca="false">L$4*(16*(M141+1))</f>
        <v>10598400</v>
      </c>
      <c r="O141" s="31" t="n">
        <f aca="false">N141/1000000</f>
        <v>10.5984</v>
      </c>
      <c r="R141" s="0" t="n">
        <f aca="false">R140+1</f>
        <v>137</v>
      </c>
      <c r="S141" s="0" t="n">
        <f aca="false">Q$4*(16*(R141+1))</f>
        <v>21196800</v>
      </c>
      <c r="T141" s="31" t="n">
        <f aca="false">S141/1000000</f>
        <v>21.1968</v>
      </c>
    </row>
    <row r="142" customFormat="false" ht="12.75" hidden="false" customHeight="false" outlineLevel="0" collapsed="false">
      <c r="C142" s="0" t="n">
        <f aca="false">C141+1</f>
        <v>138</v>
      </c>
      <c r="D142" s="0" t="n">
        <f aca="false">B$4*(16*(C142+1))</f>
        <v>2668800</v>
      </c>
      <c r="E142" s="31" t="n">
        <f aca="false">D142/1000000</f>
        <v>2.6688</v>
      </c>
      <c r="H142" s="0" t="n">
        <f aca="false">H141+1</f>
        <v>138</v>
      </c>
      <c r="I142" s="0" t="n">
        <f aca="false">G$4*(16*(H142+1))</f>
        <v>5337600</v>
      </c>
      <c r="J142" s="31" t="n">
        <f aca="false">I142/1000000</f>
        <v>5.3376</v>
      </c>
      <c r="M142" s="0" t="n">
        <f aca="false">M141+1</f>
        <v>138</v>
      </c>
      <c r="N142" s="0" t="n">
        <f aca="false">L$4*(16*(M142+1))</f>
        <v>10675200</v>
      </c>
      <c r="O142" s="31" t="n">
        <f aca="false">N142/1000000</f>
        <v>10.6752</v>
      </c>
      <c r="R142" s="0" t="n">
        <f aca="false">R141+1</f>
        <v>138</v>
      </c>
      <c r="S142" s="0" t="n">
        <f aca="false">Q$4*(16*(R142+1))</f>
        <v>21350400</v>
      </c>
      <c r="T142" s="31" t="n">
        <f aca="false">S142/1000000</f>
        <v>21.3504</v>
      </c>
    </row>
    <row r="143" customFormat="false" ht="12.75" hidden="false" customHeight="false" outlineLevel="0" collapsed="false">
      <c r="C143" s="0" t="n">
        <f aca="false">C142+1</f>
        <v>139</v>
      </c>
      <c r="D143" s="0" t="n">
        <f aca="false">B$4*(16*(C143+1))</f>
        <v>2688000</v>
      </c>
      <c r="E143" s="31" t="n">
        <f aca="false">D143/1000000</f>
        <v>2.688</v>
      </c>
      <c r="H143" s="0" t="n">
        <f aca="false">H142+1</f>
        <v>139</v>
      </c>
      <c r="I143" s="0" t="n">
        <f aca="false">G$4*(16*(H143+1))</f>
        <v>5376000</v>
      </c>
      <c r="J143" s="31" t="n">
        <f aca="false">I143/1000000</f>
        <v>5.376</v>
      </c>
      <c r="M143" s="0" t="n">
        <f aca="false">M142+1</f>
        <v>139</v>
      </c>
      <c r="N143" s="0" t="n">
        <f aca="false">L$4*(16*(M143+1))</f>
        <v>10752000</v>
      </c>
      <c r="O143" s="31" t="n">
        <f aca="false">N143/1000000</f>
        <v>10.752</v>
      </c>
      <c r="R143" s="0" t="n">
        <f aca="false">R142+1</f>
        <v>139</v>
      </c>
      <c r="S143" s="0" t="n">
        <f aca="false">Q$4*(16*(R143+1))</f>
        <v>21504000</v>
      </c>
      <c r="T143" s="31" t="n">
        <f aca="false">S143/1000000</f>
        <v>21.504</v>
      </c>
    </row>
    <row r="144" customFormat="false" ht="12.75" hidden="false" customHeight="false" outlineLevel="0" collapsed="false">
      <c r="C144" s="0" t="n">
        <f aca="false">C143+1</f>
        <v>140</v>
      </c>
      <c r="D144" s="0" t="n">
        <f aca="false">B$4*(16*(C144+1))</f>
        <v>2707200</v>
      </c>
      <c r="E144" s="31" t="n">
        <f aca="false">D144/1000000</f>
        <v>2.7072</v>
      </c>
      <c r="H144" s="0" t="n">
        <f aca="false">H143+1</f>
        <v>140</v>
      </c>
      <c r="I144" s="0" t="n">
        <f aca="false">G$4*(16*(H144+1))</f>
        <v>5414400</v>
      </c>
      <c r="J144" s="31" t="n">
        <f aca="false">I144/1000000</f>
        <v>5.4144</v>
      </c>
      <c r="M144" s="0" t="n">
        <f aca="false">M143+1</f>
        <v>140</v>
      </c>
      <c r="N144" s="0" t="n">
        <f aca="false">L$4*(16*(M144+1))</f>
        <v>10828800</v>
      </c>
      <c r="O144" s="31" t="n">
        <f aca="false">N144/1000000</f>
        <v>10.8288</v>
      </c>
      <c r="R144" s="0" t="n">
        <f aca="false">R143+1</f>
        <v>140</v>
      </c>
      <c r="S144" s="0" t="n">
        <f aca="false">Q$4*(16*(R144+1))</f>
        <v>21657600</v>
      </c>
      <c r="T144" s="31" t="n">
        <f aca="false">S144/1000000</f>
        <v>21.6576</v>
      </c>
    </row>
    <row r="145" customFormat="false" ht="12.75" hidden="false" customHeight="false" outlineLevel="0" collapsed="false">
      <c r="C145" s="0" t="n">
        <f aca="false">C144+1</f>
        <v>141</v>
      </c>
      <c r="D145" s="0" t="n">
        <f aca="false">B$4*(16*(C145+1))</f>
        <v>2726400</v>
      </c>
      <c r="E145" s="31" t="n">
        <f aca="false">D145/1000000</f>
        <v>2.7264</v>
      </c>
      <c r="H145" s="0" t="n">
        <f aca="false">H144+1</f>
        <v>141</v>
      </c>
      <c r="I145" s="0" t="n">
        <f aca="false">G$4*(16*(H145+1))</f>
        <v>5452800</v>
      </c>
      <c r="J145" s="31" t="n">
        <f aca="false">I145/1000000</f>
        <v>5.4528</v>
      </c>
      <c r="M145" s="0" t="n">
        <f aca="false">M144+1</f>
        <v>141</v>
      </c>
      <c r="N145" s="0" t="n">
        <f aca="false">L$4*(16*(M145+1))</f>
        <v>10905600</v>
      </c>
      <c r="O145" s="31" t="n">
        <f aca="false">N145/1000000</f>
        <v>10.9056</v>
      </c>
      <c r="R145" s="0" t="n">
        <f aca="false">R144+1</f>
        <v>141</v>
      </c>
      <c r="S145" s="0" t="n">
        <f aca="false">Q$4*(16*(R145+1))</f>
        <v>21811200</v>
      </c>
      <c r="T145" s="31" t="n">
        <f aca="false">S145/1000000</f>
        <v>21.8112</v>
      </c>
    </row>
    <row r="146" customFormat="false" ht="12.75" hidden="false" customHeight="false" outlineLevel="0" collapsed="false">
      <c r="C146" s="0" t="n">
        <f aca="false">C145+1</f>
        <v>142</v>
      </c>
      <c r="D146" s="0" t="n">
        <f aca="false">B$4*(16*(C146+1))</f>
        <v>2745600</v>
      </c>
      <c r="E146" s="31" t="n">
        <f aca="false">D146/1000000</f>
        <v>2.7456</v>
      </c>
      <c r="H146" s="0" t="n">
        <f aca="false">H145+1</f>
        <v>142</v>
      </c>
      <c r="I146" s="0" t="n">
        <f aca="false">G$4*(16*(H146+1))</f>
        <v>5491200</v>
      </c>
      <c r="J146" s="31" t="n">
        <f aca="false">I146/1000000</f>
        <v>5.4912</v>
      </c>
      <c r="M146" s="0" t="n">
        <f aca="false">M145+1</f>
        <v>142</v>
      </c>
      <c r="N146" s="0" t="n">
        <f aca="false">L$4*(16*(M146+1))</f>
        <v>10982400</v>
      </c>
      <c r="O146" s="31" t="n">
        <f aca="false">N146/1000000</f>
        <v>10.9824</v>
      </c>
      <c r="R146" s="0" t="n">
        <f aca="false">R145+1</f>
        <v>142</v>
      </c>
      <c r="S146" s="0" t="n">
        <f aca="false">Q$4*(16*(R146+1))</f>
        <v>21964800</v>
      </c>
      <c r="T146" s="31" t="n">
        <f aca="false">S146/1000000</f>
        <v>21.9648</v>
      </c>
    </row>
    <row r="147" customFormat="false" ht="12.75" hidden="false" customHeight="false" outlineLevel="0" collapsed="false">
      <c r="C147" s="0" t="n">
        <f aca="false">C146+1</f>
        <v>143</v>
      </c>
      <c r="D147" s="0" t="n">
        <f aca="false">B$4*(16*(C147+1))</f>
        <v>2764800</v>
      </c>
      <c r="E147" s="31" t="n">
        <f aca="false">D147/1000000</f>
        <v>2.7648</v>
      </c>
      <c r="H147" s="0" t="n">
        <f aca="false">H146+1</f>
        <v>143</v>
      </c>
      <c r="I147" s="0" t="n">
        <f aca="false">G$4*(16*(H147+1))</f>
        <v>5529600</v>
      </c>
      <c r="J147" s="31" t="n">
        <f aca="false">I147/1000000</f>
        <v>5.5296</v>
      </c>
      <c r="M147" s="0" t="n">
        <f aca="false">M146+1</f>
        <v>143</v>
      </c>
      <c r="N147" s="0" t="n">
        <f aca="false">L$4*(16*(M147+1))</f>
        <v>11059200</v>
      </c>
      <c r="O147" s="31" t="n">
        <f aca="false">N147/1000000</f>
        <v>11.0592</v>
      </c>
      <c r="R147" s="0" t="n">
        <f aca="false">R146+1</f>
        <v>143</v>
      </c>
      <c r="S147" s="0" t="n">
        <f aca="false">Q$4*(16*(R147+1))</f>
        <v>22118400</v>
      </c>
      <c r="T147" s="31" t="n">
        <f aca="false">S147/1000000</f>
        <v>22.1184</v>
      </c>
    </row>
    <row r="148" customFormat="false" ht="12.75" hidden="false" customHeight="false" outlineLevel="0" collapsed="false">
      <c r="C148" s="0" t="n">
        <f aca="false">C147+1</f>
        <v>144</v>
      </c>
      <c r="D148" s="0" t="n">
        <f aca="false">B$4*(16*(C148+1))</f>
        <v>2784000</v>
      </c>
      <c r="E148" s="31" t="n">
        <f aca="false">D148/1000000</f>
        <v>2.784</v>
      </c>
      <c r="H148" s="0" t="n">
        <f aca="false">H147+1</f>
        <v>144</v>
      </c>
      <c r="I148" s="0" t="n">
        <f aca="false">G$4*(16*(H148+1))</f>
        <v>5568000</v>
      </c>
      <c r="J148" s="31" t="n">
        <f aca="false">I148/1000000</f>
        <v>5.568</v>
      </c>
      <c r="M148" s="0" t="n">
        <f aca="false">M147+1</f>
        <v>144</v>
      </c>
      <c r="N148" s="0" t="n">
        <f aca="false">L$4*(16*(M148+1))</f>
        <v>11136000</v>
      </c>
      <c r="O148" s="31" t="n">
        <f aca="false">N148/1000000</f>
        <v>11.136</v>
      </c>
      <c r="R148" s="0" t="n">
        <f aca="false">R147+1</f>
        <v>144</v>
      </c>
      <c r="S148" s="0" t="n">
        <f aca="false">Q$4*(16*(R148+1))</f>
        <v>22272000</v>
      </c>
      <c r="T148" s="31" t="n">
        <f aca="false">S148/1000000</f>
        <v>22.272</v>
      </c>
    </row>
    <row r="149" customFormat="false" ht="12.75" hidden="false" customHeight="false" outlineLevel="0" collapsed="false">
      <c r="C149" s="0" t="n">
        <f aca="false">C148+1</f>
        <v>145</v>
      </c>
      <c r="D149" s="0" t="n">
        <f aca="false">B$4*(16*(C149+1))</f>
        <v>2803200</v>
      </c>
      <c r="E149" s="31" t="n">
        <f aca="false">D149/1000000</f>
        <v>2.8032</v>
      </c>
      <c r="H149" s="0" t="n">
        <f aca="false">H148+1</f>
        <v>145</v>
      </c>
      <c r="I149" s="0" t="n">
        <f aca="false">G$4*(16*(H149+1))</f>
        <v>5606400</v>
      </c>
      <c r="J149" s="31" t="n">
        <f aca="false">I149/1000000</f>
        <v>5.6064</v>
      </c>
      <c r="M149" s="0" t="n">
        <f aca="false">M148+1</f>
        <v>145</v>
      </c>
      <c r="N149" s="0" t="n">
        <f aca="false">L$4*(16*(M149+1))</f>
        <v>11212800</v>
      </c>
      <c r="O149" s="31" t="n">
        <f aca="false">N149/1000000</f>
        <v>11.2128</v>
      </c>
      <c r="R149" s="0" t="n">
        <f aca="false">R148+1</f>
        <v>145</v>
      </c>
      <c r="S149" s="0" t="n">
        <f aca="false">Q$4*(16*(R149+1))</f>
        <v>22425600</v>
      </c>
      <c r="T149" s="31" t="n">
        <f aca="false">S149/1000000</f>
        <v>22.4256</v>
      </c>
    </row>
    <row r="150" customFormat="false" ht="12.75" hidden="false" customHeight="false" outlineLevel="0" collapsed="false">
      <c r="C150" s="0" t="n">
        <f aca="false">C149+1</f>
        <v>146</v>
      </c>
      <c r="D150" s="0" t="n">
        <f aca="false">B$4*(16*(C150+1))</f>
        <v>2822400</v>
      </c>
      <c r="E150" s="31" t="n">
        <f aca="false">D150/1000000</f>
        <v>2.8224</v>
      </c>
      <c r="H150" s="0" t="n">
        <f aca="false">H149+1</f>
        <v>146</v>
      </c>
      <c r="I150" s="0" t="n">
        <f aca="false">G$4*(16*(H150+1))</f>
        <v>5644800</v>
      </c>
      <c r="J150" s="31" t="n">
        <f aca="false">I150/1000000</f>
        <v>5.6448</v>
      </c>
      <c r="M150" s="0" t="n">
        <f aca="false">M149+1</f>
        <v>146</v>
      </c>
      <c r="N150" s="0" t="n">
        <f aca="false">L$4*(16*(M150+1))</f>
        <v>11289600</v>
      </c>
      <c r="O150" s="31" t="n">
        <f aca="false">N150/1000000</f>
        <v>11.2896</v>
      </c>
      <c r="R150" s="0" t="n">
        <f aca="false">R149+1</f>
        <v>146</v>
      </c>
      <c r="S150" s="0" t="n">
        <f aca="false">Q$4*(16*(R150+1))</f>
        <v>22579200</v>
      </c>
      <c r="T150" s="31" t="n">
        <f aca="false">S150/1000000</f>
        <v>22.5792</v>
      </c>
    </row>
    <row r="151" customFormat="false" ht="12.75" hidden="false" customHeight="false" outlineLevel="0" collapsed="false">
      <c r="C151" s="0" t="n">
        <f aca="false">C150+1</f>
        <v>147</v>
      </c>
      <c r="D151" s="0" t="n">
        <f aca="false">B$4*(16*(C151+1))</f>
        <v>2841600</v>
      </c>
      <c r="E151" s="31" t="n">
        <f aca="false">D151/1000000</f>
        <v>2.8416</v>
      </c>
      <c r="H151" s="0" t="n">
        <f aca="false">H150+1</f>
        <v>147</v>
      </c>
      <c r="I151" s="0" t="n">
        <f aca="false">G$4*(16*(H151+1))</f>
        <v>5683200</v>
      </c>
      <c r="J151" s="31" t="n">
        <f aca="false">I151/1000000</f>
        <v>5.6832</v>
      </c>
      <c r="M151" s="0" t="n">
        <f aca="false">M150+1</f>
        <v>147</v>
      </c>
      <c r="N151" s="0" t="n">
        <f aca="false">L$4*(16*(M151+1))</f>
        <v>11366400</v>
      </c>
      <c r="O151" s="31" t="n">
        <f aca="false">N151/1000000</f>
        <v>11.3664</v>
      </c>
      <c r="R151" s="0" t="n">
        <f aca="false">R150+1</f>
        <v>147</v>
      </c>
      <c r="S151" s="0" t="n">
        <f aca="false">Q$4*(16*(R151+1))</f>
        <v>22732800</v>
      </c>
      <c r="T151" s="31" t="n">
        <f aca="false">S151/1000000</f>
        <v>22.7328</v>
      </c>
    </row>
    <row r="152" customFormat="false" ht="12.75" hidden="false" customHeight="false" outlineLevel="0" collapsed="false">
      <c r="C152" s="0" t="n">
        <f aca="false">C151+1</f>
        <v>148</v>
      </c>
      <c r="D152" s="0" t="n">
        <f aca="false">B$4*(16*(C152+1))</f>
        <v>2860800</v>
      </c>
      <c r="E152" s="31" t="n">
        <f aca="false">D152/1000000</f>
        <v>2.8608</v>
      </c>
      <c r="H152" s="0" t="n">
        <f aca="false">H151+1</f>
        <v>148</v>
      </c>
      <c r="I152" s="0" t="n">
        <f aca="false">G$4*(16*(H152+1))</f>
        <v>5721600</v>
      </c>
      <c r="J152" s="31" t="n">
        <f aca="false">I152/1000000</f>
        <v>5.7216</v>
      </c>
      <c r="M152" s="0" t="n">
        <f aca="false">M151+1</f>
        <v>148</v>
      </c>
      <c r="N152" s="0" t="n">
        <f aca="false">L$4*(16*(M152+1))</f>
        <v>11443200</v>
      </c>
      <c r="O152" s="31" t="n">
        <f aca="false">N152/1000000</f>
        <v>11.4432</v>
      </c>
      <c r="R152" s="0" t="n">
        <f aca="false">R151+1</f>
        <v>148</v>
      </c>
      <c r="S152" s="0" t="n">
        <f aca="false">Q$4*(16*(R152+1))</f>
        <v>22886400</v>
      </c>
      <c r="T152" s="31" t="n">
        <f aca="false">S152/1000000</f>
        <v>22.8864</v>
      </c>
    </row>
    <row r="153" customFormat="false" ht="12.75" hidden="false" customHeight="false" outlineLevel="0" collapsed="false">
      <c r="C153" s="0" t="n">
        <f aca="false">C152+1</f>
        <v>149</v>
      </c>
      <c r="D153" s="0" t="n">
        <f aca="false">B$4*(16*(C153+1))</f>
        <v>2880000</v>
      </c>
      <c r="E153" s="31" t="n">
        <f aca="false">D153/1000000</f>
        <v>2.88</v>
      </c>
      <c r="H153" s="0" t="n">
        <f aca="false">H152+1</f>
        <v>149</v>
      </c>
      <c r="I153" s="0" t="n">
        <f aca="false">G$4*(16*(H153+1))</f>
        <v>5760000</v>
      </c>
      <c r="J153" s="31" t="n">
        <f aca="false">I153/1000000</f>
        <v>5.76</v>
      </c>
      <c r="M153" s="0" t="n">
        <f aca="false">M152+1</f>
        <v>149</v>
      </c>
      <c r="N153" s="0" t="n">
        <f aca="false">L$4*(16*(M153+1))</f>
        <v>11520000</v>
      </c>
      <c r="O153" s="31" t="n">
        <f aca="false">N153/1000000</f>
        <v>11.52</v>
      </c>
      <c r="R153" s="0" t="n">
        <f aca="false">R152+1</f>
        <v>149</v>
      </c>
      <c r="S153" s="0" t="n">
        <f aca="false">Q$4*(16*(R153+1))</f>
        <v>23040000</v>
      </c>
      <c r="T153" s="31" t="n">
        <f aca="false">S153/1000000</f>
        <v>23.04</v>
      </c>
    </row>
    <row r="154" customFormat="false" ht="12.75" hidden="false" customHeight="false" outlineLevel="0" collapsed="false">
      <c r="C154" s="0" t="n">
        <f aca="false">C153+1</f>
        <v>150</v>
      </c>
      <c r="D154" s="0" t="n">
        <f aca="false">B$4*(16*(C154+1))</f>
        <v>2899200</v>
      </c>
      <c r="E154" s="31" t="n">
        <f aca="false">D154/1000000</f>
        <v>2.8992</v>
      </c>
      <c r="H154" s="0" t="n">
        <f aca="false">H153+1</f>
        <v>150</v>
      </c>
      <c r="I154" s="0" t="n">
        <f aca="false">G$4*(16*(H154+1))</f>
        <v>5798400</v>
      </c>
      <c r="J154" s="31" t="n">
        <f aca="false">I154/1000000</f>
        <v>5.7984</v>
      </c>
      <c r="M154" s="0" t="n">
        <f aca="false">M153+1</f>
        <v>150</v>
      </c>
      <c r="N154" s="0" t="n">
        <f aca="false">L$4*(16*(M154+1))</f>
        <v>11596800</v>
      </c>
      <c r="O154" s="31" t="n">
        <f aca="false">N154/1000000</f>
        <v>11.5968</v>
      </c>
      <c r="R154" s="0" t="n">
        <f aca="false">R153+1</f>
        <v>150</v>
      </c>
      <c r="S154" s="0" t="n">
        <f aca="false">Q$4*(16*(R154+1))</f>
        <v>23193600</v>
      </c>
      <c r="T154" s="31" t="n">
        <f aca="false">S154/1000000</f>
        <v>23.1936</v>
      </c>
    </row>
    <row r="155" customFormat="false" ht="12.75" hidden="false" customHeight="false" outlineLevel="0" collapsed="false">
      <c r="C155" s="0" t="n">
        <f aca="false">C154+1</f>
        <v>151</v>
      </c>
      <c r="D155" s="0" t="n">
        <f aca="false">B$4*(16*(C155+1))</f>
        <v>2918400</v>
      </c>
      <c r="E155" s="31" t="n">
        <f aca="false">D155/1000000</f>
        <v>2.9184</v>
      </c>
      <c r="H155" s="0" t="n">
        <f aca="false">H154+1</f>
        <v>151</v>
      </c>
      <c r="I155" s="0" t="n">
        <f aca="false">G$4*(16*(H155+1))</f>
        <v>5836800</v>
      </c>
      <c r="J155" s="31" t="n">
        <f aca="false">I155/1000000</f>
        <v>5.8368</v>
      </c>
      <c r="M155" s="0" t="n">
        <f aca="false">M154+1</f>
        <v>151</v>
      </c>
      <c r="N155" s="0" t="n">
        <f aca="false">L$4*(16*(M155+1))</f>
        <v>11673600</v>
      </c>
      <c r="O155" s="31" t="n">
        <f aca="false">N155/1000000</f>
        <v>11.6736</v>
      </c>
      <c r="R155" s="0" t="n">
        <f aca="false">R154+1</f>
        <v>151</v>
      </c>
      <c r="S155" s="0" t="n">
        <f aca="false">Q$4*(16*(R155+1))</f>
        <v>23347200</v>
      </c>
      <c r="T155" s="31" t="n">
        <f aca="false">S155/1000000</f>
        <v>23.3472</v>
      </c>
    </row>
    <row r="156" customFormat="false" ht="12.75" hidden="false" customHeight="false" outlineLevel="0" collapsed="false">
      <c r="C156" s="0" t="n">
        <f aca="false">C155+1</f>
        <v>152</v>
      </c>
      <c r="D156" s="0" t="n">
        <f aca="false">B$4*(16*(C156+1))</f>
        <v>2937600</v>
      </c>
      <c r="E156" s="31" t="n">
        <f aca="false">D156/1000000</f>
        <v>2.9376</v>
      </c>
      <c r="H156" s="0" t="n">
        <f aca="false">H155+1</f>
        <v>152</v>
      </c>
      <c r="I156" s="0" t="n">
        <f aca="false">G$4*(16*(H156+1))</f>
        <v>5875200</v>
      </c>
      <c r="J156" s="31" t="n">
        <f aca="false">I156/1000000</f>
        <v>5.8752</v>
      </c>
      <c r="M156" s="0" t="n">
        <f aca="false">M155+1</f>
        <v>152</v>
      </c>
      <c r="N156" s="0" t="n">
        <f aca="false">L$4*(16*(M156+1))</f>
        <v>11750400</v>
      </c>
      <c r="O156" s="31" t="n">
        <f aca="false">N156/1000000</f>
        <v>11.7504</v>
      </c>
      <c r="R156" s="0" t="n">
        <f aca="false">R155+1</f>
        <v>152</v>
      </c>
      <c r="S156" s="0" t="n">
        <f aca="false">Q$4*(16*(R156+1))</f>
        <v>23500800</v>
      </c>
      <c r="T156" s="31" t="n">
        <f aca="false">S156/1000000</f>
        <v>23.5008</v>
      </c>
    </row>
    <row r="157" customFormat="false" ht="12.75" hidden="false" customHeight="false" outlineLevel="0" collapsed="false">
      <c r="C157" s="0" t="n">
        <f aca="false">C156+1</f>
        <v>153</v>
      </c>
      <c r="D157" s="0" t="n">
        <f aca="false">B$4*(16*(C157+1))</f>
        <v>2956800</v>
      </c>
      <c r="E157" s="31" t="n">
        <f aca="false">D157/1000000</f>
        <v>2.9568</v>
      </c>
      <c r="H157" s="0" t="n">
        <f aca="false">H156+1</f>
        <v>153</v>
      </c>
      <c r="I157" s="0" t="n">
        <f aca="false">G$4*(16*(H157+1))</f>
        <v>5913600</v>
      </c>
      <c r="J157" s="31" t="n">
        <f aca="false">I157/1000000</f>
        <v>5.9136</v>
      </c>
      <c r="M157" s="0" t="n">
        <f aca="false">M156+1</f>
        <v>153</v>
      </c>
      <c r="N157" s="0" t="n">
        <f aca="false">L$4*(16*(M157+1))</f>
        <v>11827200</v>
      </c>
      <c r="O157" s="31" t="n">
        <f aca="false">N157/1000000</f>
        <v>11.8272</v>
      </c>
      <c r="R157" s="0" t="n">
        <f aca="false">R156+1</f>
        <v>153</v>
      </c>
      <c r="S157" s="0" t="n">
        <f aca="false">Q$4*(16*(R157+1))</f>
        <v>23654400</v>
      </c>
      <c r="T157" s="31" t="n">
        <f aca="false">S157/1000000</f>
        <v>23.6544</v>
      </c>
    </row>
    <row r="158" customFormat="false" ht="12.75" hidden="false" customHeight="false" outlineLevel="0" collapsed="false">
      <c r="C158" s="0" t="n">
        <f aca="false">C157+1</f>
        <v>154</v>
      </c>
      <c r="D158" s="0" t="n">
        <f aca="false">B$4*(16*(C158+1))</f>
        <v>2976000</v>
      </c>
      <c r="E158" s="31" t="n">
        <f aca="false">D158/1000000</f>
        <v>2.976</v>
      </c>
      <c r="H158" s="0" t="n">
        <f aca="false">H157+1</f>
        <v>154</v>
      </c>
      <c r="I158" s="0" t="n">
        <f aca="false">G$4*(16*(H158+1))</f>
        <v>5952000</v>
      </c>
      <c r="J158" s="31" t="n">
        <f aca="false">I158/1000000</f>
        <v>5.952</v>
      </c>
      <c r="M158" s="0" t="n">
        <f aca="false">M157+1</f>
        <v>154</v>
      </c>
      <c r="N158" s="0" t="n">
        <f aca="false">L$4*(16*(M158+1))</f>
        <v>11904000</v>
      </c>
      <c r="O158" s="31" t="n">
        <f aca="false">N158/1000000</f>
        <v>11.904</v>
      </c>
      <c r="R158" s="0" t="n">
        <f aca="false">R157+1</f>
        <v>154</v>
      </c>
      <c r="S158" s="0" t="n">
        <f aca="false">Q$4*(16*(R158+1))</f>
        <v>23808000</v>
      </c>
      <c r="T158" s="31" t="n">
        <f aca="false">S158/1000000</f>
        <v>23.808</v>
      </c>
    </row>
    <row r="159" customFormat="false" ht="12.75" hidden="false" customHeight="false" outlineLevel="0" collapsed="false">
      <c r="C159" s="0" t="n">
        <f aca="false">C158+1</f>
        <v>155</v>
      </c>
      <c r="D159" s="0" t="n">
        <f aca="false">B$4*(16*(C159+1))</f>
        <v>2995200</v>
      </c>
      <c r="E159" s="31" t="n">
        <f aca="false">D159/1000000</f>
        <v>2.9952</v>
      </c>
      <c r="H159" s="0" t="n">
        <f aca="false">H158+1</f>
        <v>155</v>
      </c>
      <c r="I159" s="0" t="n">
        <f aca="false">G$4*(16*(H159+1))</f>
        <v>5990400</v>
      </c>
      <c r="J159" s="31" t="n">
        <f aca="false">I159/1000000</f>
        <v>5.9904</v>
      </c>
      <c r="M159" s="0" t="n">
        <f aca="false">M158+1</f>
        <v>155</v>
      </c>
      <c r="N159" s="0" t="n">
        <f aca="false">L$4*(16*(M159+1))</f>
        <v>11980800</v>
      </c>
      <c r="O159" s="31" t="n">
        <f aca="false">N159/1000000</f>
        <v>11.9808</v>
      </c>
      <c r="R159" s="0" t="n">
        <f aca="false">R158+1</f>
        <v>155</v>
      </c>
      <c r="S159" s="0" t="n">
        <f aca="false">Q$4*(16*(R159+1))</f>
        <v>23961600</v>
      </c>
      <c r="T159" s="31" t="n">
        <f aca="false">S159/1000000</f>
        <v>23.9616</v>
      </c>
    </row>
    <row r="160" customFormat="false" ht="12.75" hidden="false" customHeight="false" outlineLevel="0" collapsed="false">
      <c r="C160" s="0" t="n">
        <f aca="false">C159+1</f>
        <v>156</v>
      </c>
      <c r="D160" s="0" t="n">
        <f aca="false">B$4*(16*(C160+1))</f>
        <v>3014400</v>
      </c>
      <c r="E160" s="31" t="n">
        <f aca="false">D160/1000000</f>
        <v>3.0144</v>
      </c>
      <c r="H160" s="0" t="n">
        <f aca="false">H159+1</f>
        <v>156</v>
      </c>
      <c r="I160" s="0" t="n">
        <f aca="false">G$4*(16*(H160+1))</f>
        <v>6028800</v>
      </c>
      <c r="J160" s="31" t="n">
        <f aca="false">I160/1000000</f>
        <v>6.0288</v>
      </c>
      <c r="M160" s="0" t="n">
        <f aca="false">M159+1</f>
        <v>156</v>
      </c>
      <c r="N160" s="0" t="n">
        <f aca="false">L$4*(16*(M160+1))</f>
        <v>12057600</v>
      </c>
      <c r="O160" s="31" t="n">
        <f aca="false">N160/1000000</f>
        <v>12.0576</v>
      </c>
      <c r="R160" s="0" t="n">
        <f aca="false">R159+1</f>
        <v>156</v>
      </c>
      <c r="S160" s="0" t="n">
        <f aca="false">Q$4*(16*(R160+1))</f>
        <v>24115200</v>
      </c>
      <c r="T160" s="31" t="n">
        <f aca="false">S160/1000000</f>
        <v>24.1152</v>
      </c>
    </row>
    <row r="161" customFormat="false" ht="12.75" hidden="false" customHeight="false" outlineLevel="0" collapsed="false">
      <c r="C161" s="0" t="n">
        <f aca="false">C160+1</f>
        <v>157</v>
      </c>
      <c r="D161" s="0" t="n">
        <f aca="false">B$4*(16*(C161+1))</f>
        <v>3033600</v>
      </c>
      <c r="E161" s="31" t="n">
        <f aca="false">D161/1000000</f>
        <v>3.0336</v>
      </c>
      <c r="H161" s="0" t="n">
        <f aca="false">H160+1</f>
        <v>157</v>
      </c>
      <c r="I161" s="0" t="n">
        <f aca="false">G$4*(16*(H161+1))</f>
        <v>6067200</v>
      </c>
      <c r="J161" s="31" t="n">
        <f aca="false">I161/1000000</f>
        <v>6.0672</v>
      </c>
      <c r="M161" s="0" t="n">
        <f aca="false">M160+1</f>
        <v>157</v>
      </c>
      <c r="N161" s="0" t="n">
        <f aca="false">L$4*(16*(M161+1))</f>
        <v>12134400</v>
      </c>
      <c r="O161" s="31" t="n">
        <f aca="false">N161/1000000</f>
        <v>12.1344</v>
      </c>
      <c r="R161" s="0" t="n">
        <f aca="false">R160+1</f>
        <v>157</v>
      </c>
      <c r="S161" s="0" t="n">
        <f aca="false">Q$4*(16*(R161+1))</f>
        <v>24268800</v>
      </c>
      <c r="T161" s="31" t="n">
        <f aca="false">S161/1000000</f>
        <v>24.2688</v>
      </c>
    </row>
    <row r="162" customFormat="false" ht="12.75" hidden="false" customHeight="false" outlineLevel="0" collapsed="false">
      <c r="C162" s="0" t="n">
        <f aca="false">C161+1</f>
        <v>158</v>
      </c>
      <c r="D162" s="0" t="n">
        <f aca="false">B$4*(16*(C162+1))</f>
        <v>3052800</v>
      </c>
      <c r="E162" s="31" t="n">
        <f aca="false">D162/1000000</f>
        <v>3.0528</v>
      </c>
      <c r="H162" s="0" t="n">
        <f aca="false">H161+1</f>
        <v>158</v>
      </c>
      <c r="I162" s="0" t="n">
        <f aca="false">G$4*(16*(H162+1))</f>
        <v>6105600</v>
      </c>
      <c r="J162" s="31" t="n">
        <f aca="false">I162/1000000</f>
        <v>6.1056</v>
      </c>
      <c r="M162" s="0" t="n">
        <f aca="false">M161+1</f>
        <v>158</v>
      </c>
      <c r="N162" s="0" t="n">
        <f aca="false">L$4*(16*(M162+1))</f>
        <v>12211200</v>
      </c>
      <c r="O162" s="31" t="n">
        <f aca="false">N162/1000000</f>
        <v>12.2112</v>
      </c>
      <c r="R162" s="0" t="n">
        <f aca="false">R161+1</f>
        <v>158</v>
      </c>
      <c r="S162" s="0" t="n">
        <f aca="false">Q$4*(16*(R162+1))</f>
        <v>24422400</v>
      </c>
      <c r="T162" s="31" t="n">
        <f aca="false">S162/1000000</f>
        <v>24.4224</v>
      </c>
    </row>
    <row r="163" customFormat="false" ht="12.75" hidden="false" customHeight="false" outlineLevel="0" collapsed="false">
      <c r="C163" s="0" t="n">
        <f aca="false">C162+1</f>
        <v>159</v>
      </c>
      <c r="D163" s="0" t="n">
        <f aca="false">B$4*(16*(C163+1))</f>
        <v>3072000</v>
      </c>
      <c r="E163" s="31" t="n">
        <f aca="false">D163/1000000</f>
        <v>3.072</v>
      </c>
      <c r="H163" s="0" t="n">
        <f aca="false">H162+1</f>
        <v>159</v>
      </c>
      <c r="I163" s="0" t="n">
        <f aca="false">G$4*(16*(H163+1))</f>
        <v>6144000</v>
      </c>
      <c r="J163" s="31" t="n">
        <f aca="false">I163/1000000</f>
        <v>6.144</v>
      </c>
      <c r="M163" s="0" t="n">
        <f aca="false">M162+1</f>
        <v>159</v>
      </c>
      <c r="N163" s="0" t="n">
        <f aca="false">L$4*(16*(M163+1))</f>
        <v>12288000</v>
      </c>
      <c r="O163" s="31" t="n">
        <f aca="false">N163/1000000</f>
        <v>12.288</v>
      </c>
      <c r="R163" s="0" t="n">
        <f aca="false">R162+1</f>
        <v>159</v>
      </c>
      <c r="S163" s="0" t="n">
        <f aca="false">Q$4*(16*(R163+1))</f>
        <v>24576000</v>
      </c>
      <c r="T163" s="31" t="n">
        <f aca="false">S163/1000000</f>
        <v>24.576</v>
      </c>
    </row>
    <row r="164" customFormat="false" ht="12.75" hidden="false" customHeight="false" outlineLevel="0" collapsed="false">
      <c r="C164" s="0" t="n">
        <f aca="false">C163+1</f>
        <v>160</v>
      </c>
      <c r="D164" s="0" t="n">
        <f aca="false">B$4*(16*(C164+1))</f>
        <v>3091200</v>
      </c>
      <c r="E164" s="31" t="n">
        <f aca="false">D164/1000000</f>
        <v>3.0912</v>
      </c>
      <c r="H164" s="0" t="n">
        <f aca="false">H163+1</f>
        <v>160</v>
      </c>
      <c r="I164" s="0" t="n">
        <f aca="false">G$4*(16*(H164+1))</f>
        <v>6182400</v>
      </c>
      <c r="J164" s="31" t="n">
        <f aca="false">I164/1000000</f>
        <v>6.1824</v>
      </c>
      <c r="M164" s="0" t="n">
        <f aca="false">M163+1</f>
        <v>160</v>
      </c>
      <c r="N164" s="0" t="n">
        <f aca="false">L$4*(16*(M164+1))</f>
        <v>12364800</v>
      </c>
      <c r="O164" s="31" t="n">
        <f aca="false">N164/1000000</f>
        <v>12.3648</v>
      </c>
      <c r="R164" s="0" t="n">
        <f aca="false">R163+1</f>
        <v>160</v>
      </c>
      <c r="S164" s="0" t="n">
        <f aca="false">Q$4*(16*(R164+1))</f>
        <v>24729600</v>
      </c>
      <c r="T164" s="31" t="n">
        <f aca="false">S164/1000000</f>
        <v>24.7296</v>
      </c>
    </row>
    <row r="165" customFormat="false" ht="12.75" hidden="false" customHeight="false" outlineLevel="0" collapsed="false">
      <c r="C165" s="0" t="n">
        <f aca="false">C164+1</f>
        <v>161</v>
      </c>
      <c r="D165" s="0" t="n">
        <f aca="false">B$4*(16*(C165+1))</f>
        <v>3110400</v>
      </c>
      <c r="E165" s="31" t="n">
        <f aca="false">D165/1000000</f>
        <v>3.1104</v>
      </c>
      <c r="H165" s="0" t="n">
        <f aca="false">H164+1</f>
        <v>161</v>
      </c>
      <c r="I165" s="0" t="n">
        <f aca="false">G$4*(16*(H165+1))</f>
        <v>6220800</v>
      </c>
      <c r="J165" s="31" t="n">
        <f aca="false">I165/1000000</f>
        <v>6.2208</v>
      </c>
      <c r="M165" s="0" t="n">
        <f aca="false">M164+1</f>
        <v>161</v>
      </c>
      <c r="N165" s="0" t="n">
        <f aca="false">L$4*(16*(M165+1))</f>
        <v>12441600</v>
      </c>
      <c r="O165" s="31" t="n">
        <f aca="false">N165/1000000</f>
        <v>12.4416</v>
      </c>
      <c r="R165" s="0" t="n">
        <f aca="false">R164+1</f>
        <v>161</v>
      </c>
      <c r="S165" s="0" t="n">
        <f aca="false">Q$4*(16*(R165+1))</f>
        <v>24883200</v>
      </c>
      <c r="T165" s="31" t="n">
        <f aca="false">S165/1000000</f>
        <v>24.8832</v>
      </c>
    </row>
    <row r="166" customFormat="false" ht="12.75" hidden="false" customHeight="false" outlineLevel="0" collapsed="false">
      <c r="C166" s="0" t="n">
        <f aca="false">C165+1</f>
        <v>162</v>
      </c>
      <c r="D166" s="0" t="n">
        <f aca="false">B$4*(16*(C166+1))</f>
        <v>3129600</v>
      </c>
      <c r="E166" s="31" t="n">
        <f aca="false">D166/1000000</f>
        <v>3.1296</v>
      </c>
      <c r="H166" s="0" t="n">
        <f aca="false">H165+1</f>
        <v>162</v>
      </c>
      <c r="I166" s="0" t="n">
        <f aca="false">G$4*(16*(H166+1))</f>
        <v>6259200</v>
      </c>
      <c r="J166" s="31" t="n">
        <f aca="false">I166/1000000</f>
        <v>6.2592</v>
      </c>
      <c r="M166" s="0" t="n">
        <f aca="false">M165+1</f>
        <v>162</v>
      </c>
      <c r="N166" s="0" t="n">
        <f aca="false">L$4*(16*(M166+1))</f>
        <v>12518400</v>
      </c>
      <c r="O166" s="31" t="n">
        <f aca="false">N166/1000000</f>
        <v>12.5184</v>
      </c>
      <c r="R166" s="0" t="n">
        <f aca="false">R165+1</f>
        <v>162</v>
      </c>
      <c r="S166" s="0" t="n">
        <f aca="false">Q$4*(16*(R166+1))</f>
        <v>25036800</v>
      </c>
      <c r="T166" s="31" t="n">
        <f aca="false">S166/1000000</f>
        <v>25.0368</v>
      </c>
    </row>
    <row r="167" customFormat="false" ht="12.75" hidden="false" customHeight="false" outlineLevel="0" collapsed="false">
      <c r="C167" s="0" t="n">
        <f aca="false">C166+1</f>
        <v>163</v>
      </c>
      <c r="D167" s="0" t="n">
        <f aca="false">B$4*(16*(C167+1))</f>
        <v>3148800</v>
      </c>
      <c r="E167" s="31" t="n">
        <f aca="false">D167/1000000</f>
        <v>3.1488</v>
      </c>
      <c r="H167" s="0" t="n">
        <f aca="false">H166+1</f>
        <v>163</v>
      </c>
      <c r="I167" s="0" t="n">
        <f aca="false">G$4*(16*(H167+1))</f>
        <v>6297600</v>
      </c>
      <c r="J167" s="31" t="n">
        <f aca="false">I167/1000000</f>
        <v>6.2976</v>
      </c>
      <c r="M167" s="0" t="n">
        <f aca="false">M166+1</f>
        <v>163</v>
      </c>
      <c r="N167" s="0" t="n">
        <f aca="false">L$4*(16*(M167+1))</f>
        <v>12595200</v>
      </c>
      <c r="O167" s="31" t="n">
        <f aca="false">N167/1000000</f>
        <v>12.5952</v>
      </c>
    </row>
    <row r="168" customFormat="false" ht="12.75" hidden="false" customHeight="false" outlineLevel="0" collapsed="false">
      <c r="C168" s="0" t="n">
        <f aca="false">C167+1</f>
        <v>164</v>
      </c>
      <c r="D168" s="0" t="n">
        <f aca="false">B$4*(16*(C168+1))</f>
        <v>3168000</v>
      </c>
      <c r="E168" s="31" t="n">
        <f aca="false">D168/1000000</f>
        <v>3.168</v>
      </c>
      <c r="H168" s="0" t="n">
        <f aca="false">H167+1</f>
        <v>164</v>
      </c>
      <c r="I168" s="0" t="n">
        <f aca="false">G$4*(16*(H168+1))</f>
        <v>6336000</v>
      </c>
      <c r="J168" s="31" t="n">
        <f aca="false">I168/1000000</f>
        <v>6.336</v>
      </c>
      <c r="M168" s="0" t="n">
        <f aca="false">M167+1</f>
        <v>164</v>
      </c>
      <c r="N168" s="0" t="n">
        <f aca="false">L$4*(16*(M168+1))</f>
        <v>12672000</v>
      </c>
      <c r="O168" s="31" t="n">
        <f aca="false">N168/1000000</f>
        <v>12.672</v>
      </c>
    </row>
    <row r="169" customFormat="false" ht="12.75" hidden="false" customHeight="false" outlineLevel="0" collapsed="false">
      <c r="C169" s="0" t="n">
        <f aca="false">C168+1</f>
        <v>165</v>
      </c>
      <c r="D169" s="0" t="n">
        <f aca="false">B$4*(16*(C169+1))</f>
        <v>3187200</v>
      </c>
      <c r="E169" s="31" t="n">
        <f aca="false">D169/1000000</f>
        <v>3.1872</v>
      </c>
      <c r="H169" s="0" t="n">
        <f aca="false">H168+1</f>
        <v>165</v>
      </c>
      <c r="I169" s="0" t="n">
        <f aca="false">G$4*(16*(H169+1))</f>
        <v>6374400</v>
      </c>
      <c r="J169" s="31" t="n">
        <f aca="false">I169/1000000</f>
        <v>6.3744</v>
      </c>
      <c r="M169" s="0" t="n">
        <f aca="false">M168+1</f>
        <v>165</v>
      </c>
      <c r="N169" s="0" t="n">
        <f aca="false">L$4*(16*(M169+1))</f>
        <v>12748800</v>
      </c>
      <c r="O169" s="31" t="n">
        <f aca="false">N169/1000000</f>
        <v>12.7488</v>
      </c>
    </row>
    <row r="170" customFormat="false" ht="12.75" hidden="false" customHeight="false" outlineLevel="0" collapsed="false">
      <c r="C170" s="0" t="n">
        <f aca="false">C169+1</f>
        <v>166</v>
      </c>
      <c r="D170" s="0" t="n">
        <f aca="false">B$4*(16*(C170+1))</f>
        <v>3206400</v>
      </c>
      <c r="E170" s="31" t="n">
        <f aca="false">D170/1000000</f>
        <v>3.2064</v>
      </c>
      <c r="H170" s="0" t="n">
        <f aca="false">H169+1</f>
        <v>166</v>
      </c>
      <c r="I170" s="0" t="n">
        <f aca="false">G$4*(16*(H170+1))</f>
        <v>6412800</v>
      </c>
      <c r="J170" s="31" t="n">
        <f aca="false">I170/1000000</f>
        <v>6.4128</v>
      </c>
      <c r="M170" s="0" t="n">
        <f aca="false">M169+1</f>
        <v>166</v>
      </c>
      <c r="N170" s="0" t="n">
        <f aca="false">L$4*(16*(M170+1))</f>
        <v>12825600</v>
      </c>
      <c r="O170" s="31" t="n">
        <f aca="false">N170/1000000</f>
        <v>12.8256</v>
      </c>
    </row>
    <row r="171" customFormat="false" ht="12.75" hidden="false" customHeight="false" outlineLevel="0" collapsed="false">
      <c r="C171" s="0" t="n">
        <f aca="false">C170+1</f>
        <v>167</v>
      </c>
      <c r="D171" s="0" t="n">
        <f aca="false">B$4*(16*(C171+1))</f>
        <v>3225600</v>
      </c>
      <c r="E171" s="31" t="n">
        <f aca="false">D171/1000000</f>
        <v>3.2256</v>
      </c>
      <c r="H171" s="0" t="n">
        <f aca="false">H170+1</f>
        <v>167</v>
      </c>
      <c r="I171" s="0" t="n">
        <f aca="false">G$4*(16*(H171+1))</f>
        <v>6451200</v>
      </c>
      <c r="J171" s="31" t="n">
        <f aca="false">I171/1000000</f>
        <v>6.4512</v>
      </c>
      <c r="M171" s="0" t="n">
        <f aca="false">M170+1</f>
        <v>167</v>
      </c>
      <c r="N171" s="0" t="n">
        <f aca="false">L$4*(16*(M171+1))</f>
        <v>12902400</v>
      </c>
      <c r="O171" s="31" t="n">
        <f aca="false">N171/1000000</f>
        <v>12.9024</v>
      </c>
    </row>
    <row r="172" customFormat="false" ht="12.75" hidden="false" customHeight="false" outlineLevel="0" collapsed="false">
      <c r="C172" s="0" t="n">
        <f aca="false">C171+1</f>
        <v>168</v>
      </c>
      <c r="D172" s="0" t="n">
        <f aca="false">B$4*(16*(C172+1))</f>
        <v>3244800</v>
      </c>
      <c r="E172" s="31" t="n">
        <f aca="false">D172/1000000</f>
        <v>3.2448</v>
      </c>
      <c r="H172" s="0" t="n">
        <f aca="false">H171+1</f>
        <v>168</v>
      </c>
      <c r="I172" s="0" t="n">
        <f aca="false">G$4*(16*(H172+1))</f>
        <v>6489600</v>
      </c>
      <c r="J172" s="31" t="n">
        <f aca="false">I172/1000000</f>
        <v>6.4896</v>
      </c>
      <c r="M172" s="0" t="n">
        <f aca="false">M171+1</f>
        <v>168</v>
      </c>
      <c r="N172" s="0" t="n">
        <f aca="false">L$4*(16*(M172+1))</f>
        <v>12979200</v>
      </c>
      <c r="O172" s="31" t="n">
        <f aca="false">N172/1000000</f>
        <v>12.9792</v>
      </c>
    </row>
    <row r="173" customFormat="false" ht="12.75" hidden="false" customHeight="false" outlineLevel="0" collapsed="false">
      <c r="C173" s="0" t="n">
        <f aca="false">C172+1</f>
        <v>169</v>
      </c>
      <c r="D173" s="0" t="n">
        <f aca="false">B$4*(16*(C173+1))</f>
        <v>3264000</v>
      </c>
      <c r="E173" s="31" t="n">
        <f aca="false">D173/1000000</f>
        <v>3.264</v>
      </c>
      <c r="H173" s="0" t="n">
        <f aca="false">H172+1</f>
        <v>169</v>
      </c>
      <c r="I173" s="0" t="n">
        <f aca="false">G$4*(16*(H173+1))</f>
        <v>6528000</v>
      </c>
      <c r="J173" s="31" t="n">
        <f aca="false">I173/1000000</f>
        <v>6.528</v>
      </c>
      <c r="M173" s="0" t="n">
        <f aca="false">M172+1</f>
        <v>169</v>
      </c>
      <c r="N173" s="0" t="n">
        <f aca="false">L$4*(16*(M173+1))</f>
        <v>13056000</v>
      </c>
      <c r="O173" s="31" t="n">
        <f aca="false">N173/1000000</f>
        <v>13.056</v>
      </c>
    </row>
    <row r="174" customFormat="false" ht="12.75" hidden="false" customHeight="false" outlineLevel="0" collapsed="false">
      <c r="C174" s="0" t="n">
        <f aca="false">C173+1</f>
        <v>170</v>
      </c>
      <c r="D174" s="0" t="n">
        <f aca="false">B$4*(16*(C174+1))</f>
        <v>3283200</v>
      </c>
      <c r="E174" s="31" t="n">
        <f aca="false">D174/1000000</f>
        <v>3.2832</v>
      </c>
      <c r="H174" s="0" t="n">
        <f aca="false">H173+1</f>
        <v>170</v>
      </c>
      <c r="I174" s="0" t="n">
        <f aca="false">G$4*(16*(H174+1))</f>
        <v>6566400</v>
      </c>
      <c r="J174" s="31" t="n">
        <f aca="false">I174/1000000</f>
        <v>6.5664</v>
      </c>
      <c r="M174" s="0" t="n">
        <f aca="false">M173+1</f>
        <v>170</v>
      </c>
      <c r="N174" s="0" t="n">
        <f aca="false">L$4*(16*(M174+1))</f>
        <v>13132800</v>
      </c>
      <c r="O174" s="31" t="n">
        <f aca="false">N174/1000000</f>
        <v>13.1328</v>
      </c>
    </row>
    <row r="175" customFormat="false" ht="12.75" hidden="false" customHeight="false" outlineLevel="0" collapsed="false">
      <c r="C175" s="0" t="n">
        <f aca="false">C174+1</f>
        <v>171</v>
      </c>
      <c r="D175" s="0" t="n">
        <f aca="false">B$4*(16*(C175+1))</f>
        <v>3302400</v>
      </c>
      <c r="E175" s="31" t="n">
        <f aca="false">D175/1000000</f>
        <v>3.3024</v>
      </c>
      <c r="H175" s="0" t="n">
        <f aca="false">H174+1</f>
        <v>171</v>
      </c>
      <c r="I175" s="0" t="n">
        <f aca="false">G$4*(16*(H175+1))</f>
        <v>6604800</v>
      </c>
      <c r="J175" s="31" t="n">
        <f aca="false">I175/1000000</f>
        <v>6.6048</v>
      </c>
      <c r="M175" s="0" t="n">
        <f aca="false">M174+1</f>
        <v>171</v>
      </c>
      <c r="N175" s="0" t="n">
        <f aca="false">L$4*(16*(M175+1))</f>
        <v>13209600</v>
      </c>
      <c r="O175" s="31" t="n">
        <f aca="false">N175/1000000</f>
        <v>13.2096</v>
      </c>
    </row>
    <row r="176" customFormat="false" ht="12.75" hidden="false" customHeight="false" outlineLevel="0" collapsed="false">
      <c r="C176" s="0" t="n">
        <f aca="false">C175+1</f>
        <v>172</v>
      </c>
      <c r="D176" s="0" t="n">
        <f aca="false">B$4*(16*(C176+1))</f>
        <v>3321600</v>
      </c>
      <c r="E176" s="31" t="n">
        <f aca="false">D176/1000000</f>
        <v>3.3216</v>
      </c>
      <c r="H176" s="0" t="n">
        <f aca="false">H175+1</f>
        <v>172</v>
      </c>
      <c r="I176" s="0" t="n">
        <f aca="false">G$4*(16*(H176+1))</f>
        <v>6643200</v>
      </c>
      <c r="J176" s="31" t="n">
        <f aca="false">I176/1000000</f>
        <v>6.6432</v>
      </c>
      <c r="M176" s="0" t="n">
        <f aca="false">M175+1</f>
        <v>172</v>
      </c>
      <c r="N176" s="0" t="n">
        <f aca="false">L$4*(16*(M176+1))</f>
        <v>13286400</v>
      </c>
      <c r="O176" s="31" t="n">
        <f aca="false">N176/1000000</f>
        <v>13.2864</v>
      </c>
    </row>
    <row r="177" customFormat="false" ht="12.75" hidden="false" customHeight="false" outlineLevel="0" collapsed="false">
      <c r="C177" s="0" t="n">
        <f aca="false">C176+1</f>
        <v>173</v>
      </c>
      <c r="D177" s="0" t="n">
        <f aca="false">B$4*(16*(C177+1))</f>
        <v>3340800</v>
      </c>
      <c r="E177" s="31" t="n">
        <f aca="false">D177/1000000</f>
        <v>3.3408</v>
      </c>
      <c r="H177" s="0" t="n">
        <f aca="false">H176+1</f>
        <v>173</v>
      </c>
      <c r="I177" s="0" t="n">
        <f aca="false">G$4*(16*(H177+1))</f>
        <v>6681600</v>
      </c>
      <c r="J177" s="31" t="n">
        <f aca="false">I177/1000000</f>
        <v>6.6816</v>
      </c>
      <c r="M177" s="0" t="n">
        <f aca="false">M176+1</f>
        <v>173</v>
      </c>
      <c r="N177" s="0" t="n">
        <f aca="false">L$4*(16*(M177+1))</f>
        <v>13363200</v>
      </c>
      <c r="O177" s="31" t="n">
        <f aca="false">N177/1000000</f>
        <v>13.3632</v>
      </c>
    </row>
    <row r="178" customFormat="false" ht="12.75" hidden="false" customHeight="false" outlineLevel="0" collapsed="false">
      <c r="C178" s="0" t="n">
        <f aca="false">C177+1</f>
        <v>174</v>
      </c>
      <c r="D178" s="0" t="n">
        <f aca="false">B$4*(16*(C178+1))</f>
        <v>3360000</v>
      </c>
      <c r="E178" s="31" t="n">
        <f aca="false">D178/1000000</f>
        <v>3.36</v>
      </c>
      <c r="H178" s="0" t="n">
        <f aca="false">H177+1</f>
        <v>174</v>
      </c>
      <c r="I178" s="0" t="n">
        <f aca="false">G$4*(16*(H178+1))</f>
        <v>6720000</v>
      </c>
      <c r="J178" s="31" t="n">
        <f aca="false">I178/1000000</f>
        <v>6.72</v>
      </c>
      <c r="M178" s="0" t="n">
        <f aca="false">M177+1</f>
        <v>174</v>
      </c>
      <c r="N178" s="0" t="n">
        <f aca="false">L$4*(16*(M178+1))</f>
        <v>13440000</v>
      </c>
      <c r="O178" s="31" t="n">
        <f aca="false">N178/1000000</f>
        <v>13.44</v>
      </c>
    </row>
    <row r="179" customFormat="false" ht="12.75" hidden="false" customHeight="false" outlineLevel="0" collapsed="false">
      <c r="C179" s="0" t="n">
        <f aca="false">C178+1</f>
        <v>175</v>
      </c>
      <c r="D179" s="0" t="n">
        <f aca="false">B$4*(16*(C179+1))</f>
        <v>3379200</v>
      </c>
      <c r="E179" s="31" t="n">
        <f aca="false">D179/1000000</f>
        <v>3.3792</v>
      </c>
      <c r="H179" s="0" t="n">
        <f aca="false">H178+1</f>
        <v>175</v>
      </c>
      <c r="I179" s="0" t="n">
        <f aca="false">G$4*(16*(H179+1))</f>
        <v>6758400</v>
      </c>
      <c r="J179" s="31" t="n">
        <f aca="false">I179/1000000</f>
        <v>6.7584</v>
      </c>
      <c r="M179" s="0" t="n">
        <f aca="false">M178+1</f>
        <v>175</v>
      </c>
      <c r="N179" s="0" t="n">
        <f aca="false">L$4*(16*(M179+1))</f>
        <v>13516800</v>
      </c>
      <c r="O179" s="31" t="n">
        <f aca="false">N179/1000000</f>
        <v>13.5168</v>
      </c>
    </row>
    <row r="180" customFormat="false" ht="12.75" hidden="false" customHeight="false" outlineLevel="0" collapsed="false">
      <c r="C180" s="0" t="n">
        <f aca="false">C179+1</f>
        <v>176</v>
      </c>
      <c r="D180" s="0" t="n">
        <f aca="false">B$4*(16*(C180+1))</f>
        <v>3398400</v>
      </c>
      <c r="E180" s="31" t="n">
        <f aca="false">D180/1000000</f>
        <v>3.3984</v>
      </c>
      <c r="H180" s="0" t="n">
        <f aca="false">H179+1</f>
        <v>176</v>
      </c>
      <c r="I180" s="0" t="n">
        <f aca="false">G$4*(16*(H180+1))</f>
        <v>6796800</v>
      </c>
      <c r="J180" s="31" t="n">
        <f aca="false">I180/1000000</f>
        <v>6.7968</v>
      </c>
      <c r="M180" s="0" t="n">
        <f aca="false">M179+1</f>
        <v>176</v>
      </c>
      <c r="N180" s="0" t="n">
        <f aca="false">L$4*(16*(M180+1))</f>
        <v>13593600</v>
      </c>
      <c r="O180" s="31" t="n">
        <f aca="false">N180/1000000</f>
        <v>13.5936</v>
      </c>
    </row>
    <row r="181" customFormat="false" ht="12.75" hidden="false" customHeight="false" outlineLevel="0" collapsed="false">
      <c r="C181" s="0" t="n">
        <f aca="false">C180+1</f>
        <v>177</v>
      </c>
      <c r="D181" s="0" t="n">
        <f aca="false">B$4*(16*(C181+1))</f>
        <v>3417600</v>
      </c>
      <c r="E181" s="31" t="n">
        <f aca="false">D181/1000000</f>
        <v>3.4176</v>
      </c>
      <c r="H181" s="0" t="n">
        <f aca="false">H180+1</f>
        <v>177</v>
      </c>
      <c r="I181" s="0" t="n">
        <f aca="false">G$4*(16*(H181+1))</f>
        <v>6835200</v>
      </c>
      <c r="J181" s="31" t="n">
        <f aca="false">I181/1000000</f>
        <v>6.8352</v>
      </c>
      <c r="M181" s="0" t="n">
        <f aca="false">M180+1</f>
        <v>177</v>
      </c>
      <c r="N181" s="0" t="n">
        <f aca="false">L$4*(16*(M181+1))</f>
        <v>13670400</v>
      </c>
      <c r="O181" s="31" t="n">
        <f aca="false">N181/1000000</f>
        <v>13.6704</v>
      </c>
    </row>
    <row r="182" customFormat="false" ht="12.75" hidden="false" customHeight="false" outlineLevel="0" collapsed="false">
      <c r="C182" s="0" t="n">
        <f aca="false">C181+1</f>
        <v>178</v>
      </c>
      <c r="D182" s="0" t="n">
        <f aca="false">B$4*(16*(C182+1))</f>
        <v>3436800</v>
      </c>
      <c r="E182" s="31" t="n">
        <f aca="false">D182/1000000</f>
        <v>3.4368</v>
      </c>
      <c r="H182" s="0" t="n">
        <f aca="false">H181+1</f>
        <v>178</v>
      </c>
      <c r="I182" s="0" t="n">
        <f aca="false">G$4*(16*(H182+1))</f>
        <v>6873600</v>
      </c>
      <c r="J182" s="31" t="n">
        <f aca="false">I182/1000000</f>
        <v>6.8736</v>
      </c>
      <c r="M182" s="0" t="n">
        <f aca="false">M181+1</f>
        <v>178</v>
      </c>
      <c r="N182" s="0" t="n">
        <f aca="false">L$4*(16*(M182+1))</f>
        <v>13747200</v>
      </c>
      <c r="O182" s="31" t="n">
        <f aca="false">N182/1000000</f>
        <v>13.7472</v>
      </c>
    </row>
    <row r="183" customFormat="false" ht="12.75" hidden="false" customHeight="false" outlineLevel="0" collapsed="false">
      <c r="C183" s="0" t="n">
        <f aca="false">C182+1</f>
        <v>179</v>
      </c>
      <c r="D183" s="0" t="n">
        <f aca="false">B$4*(16*(C183+1))</f>
        <v>3456000</v>
      </c>
      <c r="E183" s="31" t="n">
        <f aca="false">D183/1000000</f>
        <v>3.456</v>
      </c>
      <c r="H183" s="0" t="n">
        <f aca="false">H182+1</f>
        <v>179</v>
      </c>
      <c r="I183" s="0" t="n">
        <f aca="false">G$4*(16*(H183+1))</f>
        <v>6912000</v>
      </c>
      <c r="J183" s="31" t="n">
        <f aca="false">I183/1000000</f>
        <v>6.912</v>
      </c>
      <c r="M183" s="0" t="n">
        <f aca="false">M182+1</f>
        <v>179</v>
      </c>
      <c r="N183" s="0" t="n">
        <f aca="false">L$4*(16*(M183+1))</f>
        <v>13824000</v>
      </c>
      <c r="O183" s="31" t="n">
        <f aca="false">N183/1000000</f>
        <v>13.824</v>
      </c>
    </row>
    <row r="184" customFormat="false" ht="12.75" hidden="false" customHeight="false" outlineLevel="0" collapsed="false">
      <c r="C184" s="0" t="n">
        <f aca="false">C183+1</f>
        <v>180</v>
      </c>
      <c r="D184" s="0" t="n">
        <f aca="false">B$4*(16*(C184+1))</f>
        <v>3475200</v>
      </c>
      <c r="E184" s="31" t="n">
        <f aca="false">D184/1000000</f>
        <v>3.4752</v>
      </c>
      <c r="H184" s="0" t="n">
        <f aca="false">H183+1</f>
        <v>180</v>
      </c>
      <c r="I184" s="0" t="n">
        <f aca="false">G$4*(16*(H184+1))</f>
        <v>6950400</v>
      </c>
      <c r="J184" s="31" t="n">
        <f aca="false">I184/1000000</f>
        <v>6.9504</v>
      </c>
      <c r="M184" s="0" t="n">
        <f aca="false">M183+1</f>
        <v>180</v>
      </c>
      <c r="N184" s="0" t="n">
        <f aca="false">L$4*(16*(M184+1))</f>
        <v>13900800</v>
      </c>
      <c r="O184" s="31" t="n">
        <f aca="false">N184/1000000</f>
        <v>13.9008</v>
      </c>
    </row>
    <row r="185" customFormat="false" ht="12.75" hidden="false" customHeight="false" outlineLevel="0" collapsed="false">
      <c r="C185" s="0" t="n">
        <f aca="false">C184+1</f>
        <v>181</v>
      </c>
      <c r="D185" s="0" t="n">
        <f aca="false">B$4*(16*(C185+1))</f>
        <v>3494400</v>
      </c>
      <c r="E185" s="31" t="n">
        <f aca="false">D185/1000000</f>
        <v>3.4944</v>
      </c>
      <c r="H185" s="0" t="n">
        <f aca="false">H184+1</f>
        <v>181</v>
      </c>
      <c r="I185" s="0" t="n">
        <f aca="false">G$4*(16*(H185+1))</f>
        <v>6988800</v>
      </c>
      <c r="J185" s="31" t="n">
        <f aca="false">I185/1000000</f>
        <v>6.9888</v>
      </c>
      <c r="M185" s="0" t="n">
        <f aca="false">M184+1</f>
        <v>181</v>
      </c>
      <c r="N185" s="0" t="n">
        <f aca="false">L$4*(16*(M185+1))</f>
        <v>13977600</v>
      </c>
      <c r="O185" s="31" t="n">
        <f aca="false">N185/1000000</f>
        <v>13.9776</v>
      </c>
    </row>
    <row r="186" customFormat="false" ht="12.75" hidden="false" customHeight="false" outlineLevel="0" collapsed="false">
      <c r="C186" s="0" t="n">
        <f aca="false">C185+1</f>
        <v>182</v>
      </c>
      <c r="D186" s="0" t="n">
        <f aca="false">B$4*(16*(C186+1))</f>
        <v>3513600</v>
      </c>
      <c r="E186" s="31" t="n">
        <f aca="false">D186/1000000</f>
        <v>3.5136</v>
      </c>
      <c r="H186" s="0" t="n">
        <f aca="false">H185+1</f>
        <v>182</v>
      </c>
      <c r="I186" s="0" t="n">
        <f aca="false">G$4*(16*(H186+1))</f>
        <v>7027200</v>
      </c>
      <c r="J186" s="31" t="n">
        <f aca="false">I186/1000000</f>
        <v>7.0272</v>
      </c>
      <c r="M186" s="0" t="n">
        <f aca="false">M185+1</f>
        <v>182</v>
      </c>
      <c r="N186" s="0" t="n">
        <f aca="false">L$4*(16*(M186+1))</f>
        <v>14054400</v>
      </c>
      <c r="O186" s="31" t="n">
        <f aca="false">N186/1000000</f>
        <v>14.0544</v>
      </c>
    </row>
    <row r="187" customFormat="false" ht="12.75" hidden="false" customHeight="false" outlineLevel="0" collapsed="false">
      <c r="C187" s="0" t="n">
        <f aca="false">C186+1</f>
        <v>183</v>
      </c>
      <c r="D187" s="0" t="n">
        <f aca="false">B$4*(16*(C187+1))</f>
        <v>3532800</v>
      </c>
      <c r="E187" s="31" t="n">
        <f aca="false">D187/1000000</f>
        <v>3.5328</v>
      </c>
      <c r="H187" s="0" t="n">
        <f aca="false">H186+1</f>
        <v>183</v>
      </c>
      <c r="I187" s="0" t="n">
        <f aca="false">G$4*(16*(H187+1))</f>
        <v>7065600</v>
      </c>
      <c r="J187" s="31" t="n">
        <f aca="false">I187/1000000</f>
        <v>7.0656</v>
      </c>
      <c r="M187" s="0" t="n">
        <f aca="false">M186+1</f>
        <v>183</v>
      </c>
      <c r="N187" s="0" t="n">
        <f aca="false">L$4*(16*(M187+1))</f>
        <v>14131200</v>
      </c>
      <c r="O187" s="31" t="n">
        <f aca="false">N187/1000000</f>
        <v>14.1312</v>
      </c>
    </row>
    <row r="188" customFormat="false" ht="12.75" hidden="false" customHeight="false" outlineLevel="0" collapsed="false">
      <c r="C188" s="0" t="n">
        <f aca="false">C187+1</f>
        <v>184</v>
      </c>
      <c r="D188" s="0" t="n">
        <f aca="false">B$4*(16*(C188+1))</f>
        <v>3552000</v>
      </c>
      <c r="E188" s="31" t="n">
        <f aca="false">D188/1000000</f>
        <v>3.552</v>
      </c>
      <c r="H188" s="0" t="n">
        <f aca="false">H187+1</f>
        <v>184</v>
      </c>
      <c r="I188" s="0" t="n">
        <f aca="false">G$4*(16*(H188+1))</f>
        <v>7104000</v>
      </c>
      <c r="J188" s="31" t="n">
        <f aca="false">I188/1000000</f>
        <v>7.104</v>
      </c>
      <c r="M188" s="0" t="n">
        <f aca="false">M187+1</f>
        <v>184</v>
      </c>
      <c r="N188" s="0" t="n">
        <f aca="false">L$4*(16*(M188+1))</f>
        <v>14208000</v>
      </c>
      <c r="O188" s="31" t="n">
        <f aca="false">N188/1000000</f>
        <v>14.208</v>
      </c>
    </row>
    <row r="189" customFormat="false" ht="12.75" hidden="false" customHeight="false" outlineLevel="0" collapsed="false">
      <c r="C189" s="0" t="n">
        <f aca="false">C188+1</f>
        <v>185</v>
      </c>
      <c r="D189" s="0" t="n">
        <f aca="false">B$4*(16*(C189+1))</f>
        <v>3571200</v>
      </c>
      <c r="E189" s="31" t="n">
        <f aca="false">D189/1000000</f>
        <v>3.5712</v>
      </c>
      <c r="H189" s="0" t="n">
        <f aca="false">H188+1</f>
        <v>185</v>
      </c>
      <c r="I189" s="0" t="n">
        <f aca="false">G$4*(16*(H189+1))</f>
        <v>7142400</v>
      </c>
      <c r="J189" s="31" t="n">
        <f aca="false">I189/1000000</f>
        <v>7.1424</v>
      </c>
      <c r="M189" s="0" t="n">
        <f aca="false">M188+1</f>
        <v>185</v>
      </c>
      <c r="N189" s="0" t="n">
        <f aca="false">L$4*(16*(M189+1))</f>
        <v>14284800</v>
      </c>
      <c r="O189" s="31" t="n">
        <f aca="false">N189/1000000</f>
        <v>14.2848</v>
      </c>
    </row>
    <row r="190" customFormat="false" ht="12.75" hidden="false" customHeight="false" outlineLevel="0" collapsed="false">
      <c r="C190" s="0" t="n">
        <f aca="false">C189+1</f>
        <v>186</v>
      </c>
      <c r="D190" s="0" t="n">
        <f aca="false">B$4*(16*(C190+1))</f>
        <v>3590400</v>
      </c>
      <c r="E190" s="31" t="n">
        <f aca="false">D190/1000000</f>
        <v>3.5904</v>
      </c>
      <c r="H190" s="0" t="n">
        <f aca="false">H189+1</f>
        <v>186</v>
      </c>
      <c r="I190" s="0" t="n">
        <f aca="false">G$4*(16*(H190+1))</f>
        <v>7180800</v>
      </c>
      <c r="J190" s="31" t="n">
        <f aca="false">I190/1000000</f>
        <v>7.1808</v>
      </c>
      <c r="M190" s="0" t="n">
        <f aca="false">M189+1</f>
        <v>186</v>
      </c>
      <c r="N190" s="0" t="n">
        <f aca="false">L$4*(16*(M190+1))</f>
        <v>14361600</v>
      </c>
      <c r="O190" s="31" t="n">
        <f aca="false">N190/1000000</f>
        <v>14.3616</v>
      </c>
    </row>
    <row r="191" customFormat="false" ht="12.75" hidden="false" customHeight="false" outlineLevel="0" collapsed="false">
      <c r="C191" s="0" t="n">
        <f aca="false">C190+1</f>
        <v>187</v>
      </c>
      <c r="D191" s="0" t="n">
        <f aca="false">B$4*(16*(C191+1))</f>
        <v>3609600</v>
      </c>
      <c r="E191" s="31" t="n">
        <f aca="false">D191/1000000</f>
        <v>3.6096</v>
      </c>
      <c r="H191" s="0" t="n">
        <f aca="false">H190+1</f>
        <v>187</v>
      </c>
      <c r="I191" s="0" t="n">
        <f aca="false">G$4*(16*(H191+1))</f>
        <v>7219200</v>
      </c>
      <c r="J191" s="31" t="n">
        <f aca="false">I191/1000000</f>
        <v>7.2192</v>
      </c>
      <c r="M191" s="0" t="n">
        <f aca="false">M190+1</f>
        <v>187</v>
      </c>
      <c r="N191" s="0" t="n">
        <f aca="false">L$4*(16*(M191+1))</f>
        <v>14438400</v>
      </c>
      <c r="O191" s="31" t="n">
        <f aca="false">N191/1000000</f>
        <v>14.4384</v>
      </c>
    </row>
    <row r="192" customFormat="false" ht="12.75" hidden="false" customHeight="false" outlineLevel="0" collapsed="false">
      <c r="C192" s="0" t="n">
        <f aca="false">C191+1</f>
        <v>188</v>
      </c>
      <c r="D192" s="0" t="n">
        <f aca="false">B$4*(16*(C192+1))</f>
        <v>3628800</v>
      </c>
      <c r="E192" s="31" t="n">
        <f aca="false">D192/1000000</f>
        <v>3.6288</v>
      </c>
      <c r="H192" s="0" t="n">
        <f aca="false">H191+1</f>
        <v>188</v>
      </c>
      <c r="I192" s="0" t="n">
        <f aca="false">G$4*(16*(H192+1))</f>
        <v>7257600</v>
      </c>
      <c r="J192" s="31" t="n">
        <f aca="false">I192/1000000</f>
        <v>7.2576</v>
      </c>
      <c r="M192" s="0" t="n">
        <f aca="false">M191+1</f>
        <v>188</v>
      </c>
      <c r="N192" s="0" t="n">
        <f aca="false">L$4*(16*(M192+1))</f>
        <v>14515200</v>
      </c>
      <c r="O192" s="31" t="n">
        <f aca="false">N192/1000000</f>
        <v>14.5152</v>
      </c>
    </row>
    <row r="193" customFormat="false" ht="12.75" hidden="false" customHeight="false" outlineLevel="0" collapsed="false">
      <c r="C193" s="0" t="n">
        <f aca="false">C192+1</f>
        <v>189</v>
      </c>
      <c r="D193" s="0" t="n">
        <f aca="false">B$4*(16*(C193+1))</f>
        <v>3648000</v>
      </c>
      <c r="E193" s="31" t="n">
        <f aca="false">D193/1000000</f>
        <v>3.648</v>
      </c>
      <c r="H193" s="0" t="n">
        <f aca="false">H192+1</f>
        <v>189</v>
      </c>
      <c r="I193" s="0" t="n">
        <f aca="false">G$4*(16*(H193+1))</f>
        <v>7296000</v>
      </c>
      <c r="J193" s="31" t="n">
        <f aca="false">I193/1000000</f>
        <v>7.296</v>
      </c>
      <c r="M193" s="0" t="n">
        <f aca="false">M192+1</f>
        <v>189</v>
      </c>
      <c r="N193" s="0" t="n">
        <f aca="false">L$4*(16*(M193+1))</f>
        <v>14592000</v>
      </c>
      <c r="O193" s="31" t="n">
        <f aca="false">N193/1000000</f>
        <v>14.592</v>
      </c>
    </row>
    <row r="194" customFormat="false" ht="12.75" hidden="false" customHeight="false" outlineLevel="0" collapsed="false">
      <c r="C194" s="0" t="n">
        <f aca="false">C193+1</f>
        <v>190</v>
      </c>
      <c r="D194" s="0" t="n">
        <f aca="false">B$4*(16*(C194+1))</f>
        <v>3667200</v>
      </c>
      <c r="E194" s="31" t="n">
        <f aca="false">D194/1000000</f>
        <v>3.6672</v>
      </c>
      <c r="H194" s="0" t="n">
        <f aca="false">H193+1</f>
        <v>190</v>
      </c>
      <c r="I194" s="0" t="n">
        <f aca="false">G$4*(16*(H194+1))</f>
        <v>7334400</v>
      </c>
      <c r="J194" s="31" t="n">
        <f aca="false">I194/1000000</f>
        <v>7.3344</v>
      </c>
      <c r="M194" s="0" t="n">
        <f aca="false">M193+1</f>
        <v>190</v>
      </c>
      <c r="N194" s="0" t="n">
        <f aca="false">L$4*(16*(M194+1))</f>
        <v>14668800</v>
      </c>
      <c r="O194" s="31" t="n">
        <f aca="false">N194/1000000</f>
        <v>14.6688</v>
      </c>
    </row>
    <row r="195" customFormat="false" ht="12.75" hidden="false" customHeight="false" outlineLevel="0" collapsed="false">
      <c r="C195" s="0" t="n">
        <f aca="false">C194+1</f>
        <v>191</v>
      </c>
      <c r="D195" s="0" t="n">
        <f aca="false">B$4*(16*(C195+1))</f>
        <v>3686400</v>
      </c>
      <c r="E195" s="31" t="n">
        <f aca="false">D195/1000000</f>
        <v>3.6864</v>
      </c>
      <c r="H195" s="0" t="n">
        <f aca="false">H194+1</f>
        <v>191</v>
      </c>
      <c r="I195" s="0" t="n">
        <f aca="false">G$4*(16*(H195+1))</f>
        <v>7372800</v>
      </c>
      <c r="J195" s="31" t="n">
        <f aca="false">I195/1000000</f>
        <v>7.3728</v>
      </c>
      <c r="M195" s="0" t="n">
        <f aca="false">M194+1</f>
        <v>191</v>
      </c>
      <c r="N195" s="0" t="n">
        <f aca="false">L$4*(16*(M195+1))</f>
        <v>14745600</v>
      </c>
      <c r="O195" s="31" t="n">
        <f aca="false">N195/1000000</f>
        <v>14.7456</v>
      </c>
    </row>
    <row r="196" customFormat="false" ht="12.75" hidden="false" customHeight="false" outlineLevel="0" collapsed="false">
      <c r="C196" s="0" t="n">
        <f aca="false">C195+1</f>
        <v>192</v>
      </c>
      <c r="D196" s="0" t="n">
        <f aca="false">B$4*(16*(C196+1))</f>
        <v>3705600</v>
      </c>
      <c r="E196" s="31" t="n">
        <f aca="false">D196/1000000</f>
        <v>3.7056</v>
      </c>
      <c r="H196" s="0" t="n">
        <f aca="false">H195+1</f>
        <v>192</v>
      </c>
      <c r="I196" s="0" t="n">
        <f aca="false">G$4*(16*(H196+1))</f>
        <v>7411200</v>
      </c>
      <c r="J196" s="31" t="n">
        <f aca="false">I196/1000000</f>
        <v>7.4112</v>
      </c>
      <c r="M196" s="0" t="n">
        <f aca="false">M195+1</f>
        <v>192</v>
      </c>
      <c r="N196" s="0" t="n">
        <f aca="false">L$4*(16*(M196+1))</f>
        <v>14822400</v>
      </c>
      <c r="O196" s="31" t="n">
        <f aca="false">N196/1000000</f>
        <v>14.8224</v>
      </c>
    </row>
    <row r="197" customFormat="false" ht="12.75" hidden="false" customHeight="false" outlineLevel="0" collapsed="false">
      <c r="C197" s="0" t="n">
        <f aca="false">C196+1</f>
        <v>193</v>
      </c>
      <c r="D197" s="0" t="n">
        <f aca="false">B$4*(16*(C197+1))</f>
        <v>3724800</v>
      </c>
      <c r="E197" s="31" t="n">
        <f aca="false">D197/1000000</f>
        <v>3.7248</v>
      </c>
      <c r="H197" s="0" t="n">
        <f aca="false">H196+1</f>
        <v>193</v>
      </c>
      <c r="I197" s="0" t="n">
        <f aca="false">G$4*(16*(H197+1))</f>
        <v>7449600</v>
      </c>
      <c r="J197" s="31" t="n">
        <f aca="false">I197/1000000</f>
        <v>7.4496</v>
      </c>
      <c r="M197" s="0" t="n">
        <f aca="false">M196+1</f>
        <v>193</v>
      </c>
      <c r="N197" s="0" t="n">
        <f aca="false">L$4*(16*(M197+1))</f>
        <v>14899200</v>
      </c>
      <c r="O197" s="31" t="n">
        <f aca="false">N197/1000000</f>
        <v>14.8992</v>
      </c>
    </row>
    <row r="198" customFormat="false" ht="12.75" hidden="false" customHeight="false" outlineLevel="0" collapsed="false">
      <c r="C198" s="0" t="n">
        <f aca="false">C197+1</f>
        <v>194</v>
      </c>
      <c r="D198" s="0" t="n">
        <f aca="false">B$4*(16*(C198+1))</f>
        <v>3744000</v>
      </c>
      <c r="E198" s="31" t="n">
        <f aca="false">D198/1000000</f>
        <v>3.744</v>
      </c>
      <c r="H198" s="0" t="n">
        <f aca="false">H197+1</f>
        <v>194</v>
      </c>
      <c r="I198" s="0" t="n">
        <f aca="false">G$4*(16*(H198+1))</f>
        <v>7488000</v>
      </c>
      <c r="J198" s="31" t="n">
        <f aca="false">I198/1000000</f>
        <v>7.488</v>
      </c>
      <c r="M198" s="0" t="n">
        <f aca="false">M197+1</f>
        <v>194</v>
      </c>
      <c r="N198" s="0" t="n">
        <f aca="false">L$4*(16*(M198+1))</f>
        <v>14976000</v>
      </c>
      <c r="O198" s="31" t="n">
        <f aca="false">N198/1000000</f>
        <v>14.976</v>
      </c>
    </row>
    <row r="199" customFormat="false" ht="12.75" hidden="false" customHeight="false" outlineLevel="0" collapsed="false">
      <c r="C199" s="0" t="n">
        <f aca="false">C198+1</f>
        <v>195</v>
      </c>
      <c r="D199" s="0" t="n">
        <f aca="false">B$4*(16*(C199+1))</f>
        <v>3763200</v>
      </c>
      <c r="E199" s="31" t="n">
        <f aca="false">D199/1000000</f>
        <v>3.7632</v>
      </c>
      <c r="H199" s="0" t="n">
        <f aca="false">H198+1</f>
        <v>195</v>
      </c>
      <c r="I199" s="0" t="n">
        <f aca="false">G$4*(16*(H199+1))</f>
        <v>7526400</v>
      </c>
      <c r="J199" s="31" t="n">
        <f aca="false">I199/1000000</f>
        <v>7.5264</v>
      </c>
      <c r="M199" s="0" t="n">
        <f aca="false">M198+1</f>
        <v>195</v>
      </c>
      <c r="N199" s="0" t="n">
        <f aca="false">L$4*(16*(M199+1))</f>
        <v>15052800</v>
      </c>
      <c r="O199" s="31" t="n">
        <f aca="false">N199/1000000</f>
        <v>15.0528</v>
      </c>
    </row>
    <row r="200" customFormat="false" ht="12.75" hidden="false" customHeight="false" outlineLevel="0" collapsed="false">
      <c r="C200" s="0" t="n">
        <f aca="false">C199+1</f>
        <v>196</v>
      </c>
      <c r="D200" s="0" t="n">
        <f aca="false">B$4*(16*(C200+1))</f>
        <v>3782400</v>
      </c>
      <c r="E200" s="31" t="n">
        <f aca="false">D200/1000000</f>
        <v>3.7824</v>
      </c>
      <c r="H200" s="0" t="n">
        <f aca="false">H199+1</f>
        <v>196</v>
      </c>
      <c r="I200" s="0" t="n">
        <f aca="false">G$4*(16*(H200+1))</f>
        <v>7564800</v>
      </c>
      <c r="J200" s="31" t="n">
        <f aca="false">I200/1000000</f>
        <v>7.5648</v>
      </c>
      <c r="M200" s="0" t="n">
        <f aca="false">M199+1</f>
        <v>196</v>
      </c>
      <c r="N200" s="0" t="n">
        <f aca="false">L$4*(16*(M200+1))</f>
        <v>15129600</v>
      </c>
      <c r="O200" s="31" t="n">
        <f aca="false">N200/1000000</f>
        <v>15.1296</v>
      </c>
    </row>
    <row r="201" customFormat="false" ht="12.75" hidden="false" customHeight="false" outlineLevel="0" collapsed="false">
      <c r="C201" s="0" t="n">
        <f aca="false">C200+1</f>
        <v>197</v>
      </c>
      <c r="D201" s="0" t="n">
        <f aca="false">B$4*(16*(C201+1))</f>
        <v>3801600</v>
      </c>
      <c r="E201" s="31" t="n">
        <f aca="false">D201/1000000</f>
        <v>3.8016</v>
      </c>
      <c r="H201" s="0" t="n">
        <f aca="false">H200+1</f>
        <v>197</v>
      </c>
      <c r="I201" s="0" t="n">
        <f aca="false">G$4*(16*(H201+1))</f>
        <v>7603200</v>
      </c>
      <c r="J201" s="31" t="n">
        <f aca="false">I201/1000000</f>
        <v>7.6032</v>
      </c>
      <c r="M201" s="0" t="n">
        <f aca="false">M200+1</f>
        <v>197</v>
      </c>
      <c r="N201" s="0" t="n">
        <f aca="false">L$4*(16*(M201+1))</f>
        <v>15206400</v>
      </c>
      <c r="O201" s="31" t="n">
        <f aca="false">N201/1000000</f>
        <v>15.2064</v>
      </c>
    </row>
    <row r="202" customFormat="false" ht="12.75" hidden="false" customHeight="false" outlineLevel="0" collapsed="false">
      <c r="C202" s="0" t="n">
        <f aca="false">C201+1</f>
        <v>198</v>
      </c>
      <c r="D202" s="0" t="n">
        <f aca="false">B$4*(16*(C202+1))</f>
        <v>3820800</v>
      </c>
      <c r="E202" s="31" t="n">
        <f aca="false">D202/1000000</f>
        <v>3.8208</v>
      </c>
      <c r="H202" s="0" t="n">
        <f aca="false">H201+1</f>
        <v>198</v>
      </c>
      <c r="I202" s="0" t="n">
        <f aca="false">G$4*(16*(H202+1))</f>
        <v>7641600</v>
      </c>
      <c r="J202" s="31" t="n">
        <f aca="false">I202/1000000</f>
        <v>7.6416</v>
      </c>
      <c r="M202" s="0" t="n">
        <f aca="false">M201+1</f>
        <v>198</v>
      </c>
      <c r="N202" s="0" t="n">
        <f aca="false">L$4*(16*(M202+1))</f>
        <v>15283200</v>
      </c>
      <c r="O202" s="31" t="n">
        <f aca="false">N202/1000000</f>
        <v>15.2832</v>
      </c>
    </row>
    <row r="203" customFormat="false" ht="12.75" hidden="false" customHeight="false" outlineLevel="0" collapsed="false">
      <c r="C203" s="0" t="n">
        <f aca="false">C202+1</f>
        <v>199</v>
      </c>
      <c r="D203" s="0" t="n">
        <f aca="false">B$4*(16*(C203+1))</f>
        <v>3840000</v>
      </c>
      <c r="E203" s="31" t="n">
        <f aca="false">D203/1000000</f>
        <v>3.84</v>
      </c>
      <c r="H203" s="0" t="n">
        <f aca="false">H202+1</f>
        <v>199</v>
      </c>
      <c r="I203" s="0" t="n">
        <f aca="false">G$4*(16*(H203+1))</f>
        <v>7680000</v>
      </c>
      <c r="J203" s="31" t="n">
        <f aca="false">I203/1000000</f>
        <v>7.68</v>
      </c>
      <c r="M203" s="0" t="n">
        <f aca="false">M202+1</f>
        <v>199</v>
      </c>
      <c r="N203" s="0" t="n">
        <f aca="false">L$4*(16*(M203+1))</f>
        <v>15360000</v>
      </c>
      <c r="O203" s="31" t="n">
        <f aca="false">N203/1000000</f>
        <v>15.36</v>
      </c>
    </row>
    <row r="204" customFormat="false" ht="12.75" hidden="false" customHeight="false" outlineLevel="0" collapsed="false">
      <c r="C204" s="0" t="n">
        <f aca="false">C203+1</f>
        <v>200</v>
      </c>
      <c r="D204" s="0" t="n">
        <f aca="false">B$4*(16*(C204+1))</f>
        <v>3859200</v>
      </c>
      <c r="E204" s="31" t="n">
        <f aca="false">D204/1000000</f>
        <v>3.8592</v>
      </c>
      <c r="H204" s="0" t="n">
        <f aca="false">H203+1</f>
        <v>200</v>
      </c>
      <c r="I204" s="0" t="n">
        <f aca="false">G$4*(16*(H204+1))</f>
        <v>7718400</v>
      </c>
      <c r="J204" s="31" t="n">
        <f aca="false">I204/1000000</f>
        <v>7.7184</v>
      </c>
      <c r="M204" s="0" t="n">
        <f aca="false">M203+1</f>
        <v>200</v>
      </c>
      <c r="N204" s="0" t="n">
        <f aca="false">L$4*(16*(M204+1))</f>
        <v>15436800</v>
      </c>
      <c r="O204" s="31" t="n">
        <f aca="false">N204/1000000</f>
        <v>15.4368</v>
      </c>
    </row>
    <row r="205" customFormat="false" ht="12.75" hidden="false" customHeight="false" outlineLevel="0" collapsed="false">
      <c r="C205" s="0" t="n">
        <f aca="false">C204+1</f>
        <v>201</v>
      </c>
      <c r="D205" s="0" t="n">
        <f aca="false">B$4*(16*(C205+1))</f>
        <v>3878400</v>
      </c>
      <c r="E205" s="31" t="n">
        <f aca="false">D205/1000000</f>
        <v>3.8784</v>
      </c>
      <c r="H205" s="0" t="n">
        <f aca="false">H204+1</f>
        <v>201</v>
      </c>
      <c r="I205" s="0" t="n">
        <f aca="false">G$4*(16*(H205+1))</f>
        <v>7756800</v>
      </c>
      <c r="J205" s="31" t="n">
        <f aca="false">I205/1000000</f>
        <v>7.7568</v>
      </c>
      <c r="M205" s="0" t="n">
        <f aca="false">M204+1</f>
        <v>201</v>
      </c>
      <c r="N205" s="0" t="n">
        <f aca="false">L$4*(16*(M205+1))</f>
        <v>15513600</v>
      </c>
      <c r="O205" s="31" t="n">
        <f aca="false">N205/1000000</f>
        <v>15.5136</v>
      </c>
    </row>
    <row r="206" customFormat="false" ht="12.75" hidden="false" customHeight="false" outlineLevel="0" collapsed="false">
      <c r="C206" s="0" t="n">
        <f aca="false">C205+1</f>
        <v>202</v>
      </c>
      <c r="D206" s="0" t="n">
        <f aca="false">B$4*(16*(C206+1))</f>
        <v>3897600</v>
      </c>
      <c r="E206" s="31" t="n">
        <f aca="false">D206/1000000</f>
        <v>3.8976</v>
      </c>
      <c r="H206" s="0" t="n">
        <f aca="false">H205+1</f>
        <v>202</v>
      </c>
      <c r="I206" s="0" t="n">
        <f aca="false">G$4*(16*(H206+1))</f>
        <v>7795200</v>
      </c>
      <c r="J206" s="31" t="n">
        <f aca="false">I206/1000000</f>
        <v>7.7952</v>
      </c>
      <c r="M206" s="0" t="n">
        <f aca="false">M205+1</f>
        <v>202</v>
      </c>
      <c r="N206" s="0" t="n">
        <f aca="false">L$4*(16*(M206+1))</f>
        <v>15590400</v>
      </c>
      <c r="O206" s="31" t="n">
        <f aca="false">N206/1000000</f>
        <v>15.5904</v>
      </c>
    </row>
    <row r="207" customFormat="false" ht="12.75" hidden="false" customHeight="false" outlineLevel="0" collapsed="false">
      <c r="C207" s="0" t="n">
        <f aca="false">C206+1</f>
        <v>203</v>
      </c>
      <c r="D207" s="0" t="n">
        <f aca="false">B$4*(16*(C207+1))</f>
        <v>3916800</v>
      </c>
      <c r="E207" s="31" t="n">
        <f aca="false">D207/1000000</f>
        <v>3.9168</v>
      </c>
      <c r="H207" s="0" t="n">
        <f aca="false">H206+1</f>
        <v>203</v>
      </c>
      <c r="I207" s="0" t="n">
        <f aca="false">G$4*(16*(H207+1))</f>
        <v>7833600</v>
      </c>
      <c r="J207" s="31" t="n">
        <f aca="false">I207/1000000</f>
        <v>7.8336</v>
      </c>
      <c r="M207" s="0" t="n">
        <f aca="false">M206+1</f>
        <v>203</v>
      </c>
      <c r="N207" s="0" t="n">
        <f aca="false">L$4*(16*(M207+1))</f>
        <v>15667200</v>
      </c>
      <c r="O207" s="31" t="n">
        <f aca="false">N207/1000000</f>
        <v>15.6672</v>
      </c>
    </row>
    <row r="208" customFormat="false" ht="12.75" hidden="false" customHeight="false" outlineLevel="0" collapsed="false">
      <c r="C208" s="0" t="n">
        <f aca="false">C207+1</f>
        <v>204</v>
      </c>
      <c r="D208" s="0" t="n">
        <f aca="false">B$4*(16*(C208+1))</f>
        <v>3936000</v>
      </c>
      <c r="E208" s="31" t="n">
        <f aca="false">D208/1000000</f>
        <v>3.936</v>
      </c>
      <c r="H208" s="0" t="n">
        <f aca="false">H207+1</f>
        <v>204</v>
      </c>
      <c r="I208" s="0" t="n">
        <f aca="false">G$4*(16*(H208+1))</f>
        <v>7872000</v>
      </c>
      <c r="J208" s="31" t="n">
        <f aca="false">I208/1000000</f>
        <v>7.872</v>
      </c>
      <c r="M208" s="0" t="n">
        <f aca="false">M207+1</f>
        <v>204</v>
      </c>
      <c r="N208" s="0" t="n">
        <f aca="false">L$4*(16*(M208+1))</f>
        <v>15744000</v>
      </c>
      <c r="O208" s="31" t="n">
        <f aca="false">N208/1000000</f>
        <v>15.744</v>
      </c>
    </row>
    <row r="209" customFormat="false" ht="12.75" hidden="false" customHeight="false" outlineLevel="0" collapsed="false">
      <c r="C209" s="0" t="n">
        <f aca="false">C208+1</f>
        <v>205</v>
      </c>
      <c r="D209" s="0" t="n">
        <f aca="false">B$4*(16*(C209+1))</f>
        <v>3955200</v>
      </c>
      <c r="E209" s="31" t="n">
        <f aca="false">D209/1000000</f>
        <v>3.9552</v>
      </c>
      <c r="H209" s="0" t="n">
        <f aca="false">H208+1</f>
        <v>205</v>
      </c>
      <c r="I209" s="0" t="n">
        <f aca="false">G$4*(16*(H209+1))</f>
        <v>7910400</v>
      </c>
      <c r="J209" s="31" t="n">
        <f aca="false">I209/1000000</f>
        <v>7.9104</v>
      </c>
      <c r="M209" s="0" t="n">
        <f aca="false">M208+1</f>
        <v>205</v>
      </c>
      <c r="N209" s="0" t="n">
        <f aca="false">L$4*(16*(M209+1))</f>
        <v>15820800</v>
      </c>
      <c r="O209" s="31" t="n">
        <f aca="false">N209/1000000</f>
        <v>15.8208</v>
      </c>
    </row>
    <row r="210" customFormat="false" ht="12.75" hidden="false" customHeight="false" outlineLevel="0" collapsed="false">
      <c r="C210" s="0" t="n">
        <f aca="false">C209+1</f>
        <v>206</v>
      </c>
      <c r="D210" s="0" t="n">
        <f aca="false">B$4*(16*(C210+1))</f>
        <v>3974400</v>
      </c>
      <c r="E210" s="31" t="n">
        <f aca="false">D210/1000000</f>
        <v>3.9744</v>
      </c>
      <c r="H210" s="0" t="n">
        <f aca="false">H209+1</f>
        <v>206</v>
      </c>
      <c r="I210" s="0" t="n">
        <f aca="false">G$4*(16*(H210+1))</f>
        <v>7948800</v>
      </c>
      <c r="J210" s="31" t="n">
        <f aca="false">I210/1000000</f>
        <v>7.9488</v>
      </c>
      <c r="M210" s="0" t="n">
        <f aca="false">M209+1</f>
        <v>206</v>
      </c>
      <c r="N210" s="0" t="n">
        <f aca="false">L$4*(16*(M210+1))</f>
        <v>15897600</v>
      </c>
      <c r="O210" s="31" t="n">
        <f aca="false">N210/1000000</f>
        <v>15.8976</v>
      </c>
    </row>
    <row r="211" customFormat="false" ht="12.75" hidden="false" customHeight="false" outlineLevel="0" collapsed="false">
      <c r="C211" s="0" t="n">
        <f aca="false">C210+1</f>
        <v>207</v>
      </c>
      <c r="D211" s="0" t="n">
        <f aca="false">B$4*(16*(C211+1))</f>
        <v>3993600</v>
      </c>
      <c r="E211" s="31" t="n">
        <f aca="false">D211/1000000</f>
        <v>3.9936</v>
      </c>
      <c r="H211" s="0" t="n">
        <f aca="false">H210+1</f>
        <v>207</v>
      </c>
      <c r="I211" s="0" t="n">
        <f aca="false">G$4*(16*(H211+1))</f>
        <v>7987200</v>
      </c>
      <c r="J211" s="31" t="n">
        <f aca="false">I211/1000000</f>
        <v>7.9872</v>
      </c>
      <c r="M211" s="0" t="n">
        <f aca="false">M210+1</f>
        <v>207</v>
      </c>
      <c r="N211" s="0" t="n">
        <f aca="false">L$4*(16*(M211+1))</f>
        <v>15974400</v>
      </c>
      <c r="O211" s="31" t="n">
        <f aca="false">N211/1000000</f>
        <v>15.9744</v>
      </c>
    </row>
    <row r="212" customFormat="false" ht="12.75" hidden="false" customHeight="false" outlineLevel="0" collapsed="false">
      <c r="C212" s="0" t="n">
        <f aca="false">C211+1</f>
        <v>208</v>
      </c>
      <c r="D212" s="0" t="n">
        <f aca="false">B$4*(16*(C212+1))</f>
        <v>4012800</v>
      </c>
      <c r="E212" s="31" t="n">
        <f aca="false">D212/1000000</f>
        <v>4.0128</v>
      </c>
      <c r="H212" s="0" t="n">
        <f aca="false">H211+1</f>
        <v>208</v>
      </c>
      <c r="I212" s="0" t="n">
        <f aca="false">G$4*(16*(H212+1))</f>
        <v>8025600</v>
      </c>
      <c r="J212" s="31" t="n">
        <f aca="false">I212/1000000</f>
        <v>8.0256</v>
      </c>
      <c r="M212" s="0" t="n">
        <f aca="false">M211+1</f>
        <v>208</v>
      </c>
      <c r="N212" s="0" t="n">
        <f aca="false">L$4*(16*(M212+1))</f>
        <v>16051200</v>
      </c>
      <c r="O212" s="31" t="n">
        <f aca="false">N212/1000000</f>
        <v>16.0512</v>
      </c>
    </row>
    <row r="213" customFormat="false" ht="12.75" hidden="false" customHeight="false" outlineLevel="0" collapsed="false">
      <c r="C213" s="0" t="n">
        <f aca="false">C212+1</f>
        <v>209</v>
      </c>
      <c r="D213" s="0" t="n">
        <f aca="false">B$4*(16*(C213+1))</f>
        <v>4032000</v>
      </c>
      <c r="E213" s="31" t="n">
        <f aca="false">D213/1000000</f>
        <v>4.032</v>
      </c>
      <c r="H213" s="0" t="n">
        <f aca="false">H212+1</f>
        <v>209</v>
      </c>
      <c r="I213" s="0" t="n">
        <f aca="false">G$4*(16*(H213+1))</f>
        <v>8064000</v>
      </c>
      <c r="J213" s="31" t="n">
        <f aca="false">I213/1000000</f>
        <v>8.064</v>
      </c>
      <c r="M213" s="0" t="n">
        <f aca="false">M212+1</f>
        <v>209</v>
      </c>
      <c r="N213" s="0" t="n">
        <f aca="false">L$4*(16*(M213+1))</f>
        <v>16128000</v>
      </c>
      <c r="O213" s="31" t="n">
        <f aca="false">N213/1000000</f>
        <v>16.128</v>
      </c>
    </row>
    <row r="214" customFormat="false" ht="12.75" hidden="false" customHeight="false" outlineLevel="0" collapsed="false">
      <c r="C214" s="0" t="n">
        <f aca="false">C213+1</f>
        <v>210</v>
      </c>
      <c r="D214" s="0" t="n">
        <f aca="false">B$4*(16*(C214+1))</f>
        <v>4051200</v>
      </c>
      <c r="E214" s="31" t="n">
        <f aca="false">D214/1000000</f>
        <v>4.0512</v>
      </c>
      <c r="H214" s="0" t="n">
        <f aca="false">H213+1</f>
        <v>210</v>
      </c>
      <c r="I214" s="0" t="n">
        <f aca="false">G$4*(16*(H214+1))</f>
        <v>8102400</v>
      </c>
      <c r="J214" s="31" t="n">
        <f aca="false">I214/1000000</f>
        <v>8.1024</v>
      </c>
      <c r="M214" s="0" t="n">
        <f aca="false">M213+1</f>
        <v>210</v>
      </c>
      <c r="N214" s="0" t="n">
        <f aca="false">L$4*(16*(M214+1))</f>
        <v>16204800</v>
      </c>
      <c r="O214" s="31" t="n">
        <f aca="false">N214/1000000</f>
        <v>16.2048</v>
      </c>
    </row>
    <row r="215" customFormat="false" ht="12.75" hidden="false" customHeight="false" outlineLevel="0" collapsed="false">
      <c r="C215" s="0" t="n">
        <f aca="false">C214+1</f>
        <v>211</v>
      </c>
      <c r="D215" s="0" t="n">
        <f aca="false">B$4*(16*(C215+1))</f>
        <v>4070400</v>
      </c>
      <c r="E215" s="31" t="n">
        <f aca="false">D215/1000000</f>
        <v>4.0704</v>
      </c>
      <c r="H215" s="0" t="n">
        <f aca="false">H214+1</f>
        <v>211</v>
      </c>
      <c r="I215" s="0" t="n">
        <f aca="false">G$4*(16*(H215+1))</f>
        <v>8140800</v>
      </c>
      <c r="J215" s="31" t="n">
        <f aca="false">I215/1000000</f>
        <v>8.1408</v>
      </c>
      <c r="M215" s="0" t="n">
        <f aca="false">M214+1</f>
        <v>211</v>
      </c>
      <c r="N215" s="0" t="n">
        <f aca="false">L$4*(16*(M215+1))</f>
        <v>16281600</v>
      </c>
      <c r="O215" s="31" t="n">
        <f aca="false">N215/1000000</f>
        <v>16.2816</v>
      </c>
    </row>
    <row r="216" customFormat="false" ht="12.75" hidden="false" customHeight="false" outlineLevel="0" collapsed="false">
      <c r="C216" s="0" t="n">
        <f aca="false">C215+1</f>
        <v>212</v>
      </c>
      <c r="D216" s="0" t="n">
        <f aca="false">B$4*(16*(C216+1))</f>
        <v>4089600</v>
      </c>
      <c r="E216" s="31" t="n">
        <f aca="false">D216/1000000</f>
        <v>4.0896</v>
      </c>
      <c r="H216" s="0" t="n">
        <f aca="false">H215+1</f>
        <v>212</v>
      </c>
      <c r="I216" s="0" t="n">
        <f aca="false">G$4*(16*(H216+1))</f>
        <v>8179200</v>
      </c>
      <c r="J216" s="31" t="n">
        <f aca="false">I216/1000000</f>
        <v>8.1792</v>
      </c>
      <c r="M216" s="0" t="n">
        <f aca="false">M215+1</f>
        <v>212</v>
      </c>
      <c r="N216" s="0" t="n">
        <f aca="false">L$4*(16*(M216+1))</f>
        <v>16358400</v>
      </c>
      <c r="O216" s="31" t="n">
        <f aca="false">N216/1000000</f>
        <v>16.3584</v>
      </c>
    </row>
    <row r="217" customFormat="false" ht="12.75" hidden="false" customHeight="false" outlineLevel="0" collapsed="false">
      <c r="C217" s="0" t="n">
        <f aca="false">C216+1</f>
        <v>213</v>
      </c>
      <c r="D217" s="0" t="n">
        <f aca="false">B$4*(16*(C217+1))</f>
        <v>4108800</v>
      </c>
      <c r="E217" s="31" t="n">
        <f aca="false">D217/1000000</f>
        <v>4.1088</v>
      </c>
      <c r="H217" s="0" t="n">
        <f aca="false">H216+1</f>
        <v>213</v>
      </c>
      <c r="I217" s="0" t="n">
        <f aca="false">G$4*(16*(H217+1))</f>
        <v>8217600</v>
      </c>
      <c r="J217" s="31" t="n">
        <f aca="false">I217/1000000</f>
        <v>8.2176</v>
      </c>
      <c r="M217" s="0" t="n">
        <f aca="false">M216+1</f>
        <v>213</v>
      </c>
      <c r="N217" s="0" t="n">
        <f aca="false">L$4*(16*(M217+1))</f>
        <v>16435200</v>
      </c>
      <c r="O217" s="31" t="n">
        <f aca="false">N217/1000000</f>
        <v>16.4352</v>
      </c>
    </row>
    <row r="218" customFormat="false" ht="12.75" hidden="false" customHeight="false" outlineLevel="0" collapsed="false">
      <c r="C218" s="0" t="n">
        <f aca="false">C217+1</f>
        <v>214</v>
      </c>
      <c r="D218" s="0" t="n">
        <f aca="false">B$4*(16*(C218+1))</f>
        <v>4128000</v>
      </c>
      <c r="E218" s="31" t="n">
        <f aca="false">D218/1000000</f>
        <v>4.128</v>
      </c>
      <c r="H218" s="0" t="n">
        <f aca="false">H217+1</f>
        <v>214</v>
      </c>
      <c r="I218" s="0" t="n">
        <f aca="false">G$4*(16*(H218+1))</f>
        <v>8256000</v>
      </c>
      <c r="J218" s="31" t="n">
        <f aca="false">I218/1000000</f>
        <v>8.256</v>
      </c>
      <c r="M218" s="0" t="n">
        <f aca="false">M217+1</f>
        <v>214</v>
      </c>
      <c r="N218" s="0" t="n">
        <f aca="false">L$4*(16*(M218+1))</f>
        <v>16512000</v>
      </c>
      <c r="O218" s="31" t="n">
        <f aca="false">N218/1000000</f>
        <v>16.512</v>
      </c>
    </row>
    <row r="219" customFormat="false" ht="12.75" hidden="false" customHeight="false" outlineLevel="0" collapsed="false">
      <c r="C219" s="0" t="n">
        <f aca="false">C218+1</f>
        <v>215</v>
      </c>
      <c r="D219" s="0" t="n">
        <f aca="false">B$4*(16*(C219+1))</f>
        <v>4147200</v>
      </c>
      <c r="E219" s="31" t="n">
        <f aca="false">D219/1000000</f>
        <v>4.1472</v>
      </c>
      <c r="H219" s="0" t="n">
        <f aca="false">H218+1</f>
        <v>215</v>
      </c>
      <c r="I219" s="0" t="n">
        <f aca="false">G$4*(16*(H219+1))</f>
        <v>8294400</v>
      </c>
      <c r="J219" s="31" t="n">
        <f aca="false">I219/1000000</f>
        <v>8.2944</v>
      </c>
      <c r="M219" s="0" t="n">
        <f aca="false">M218+1</f>
        <v>215</v>
      </c>
      <c r="N219" s="0" t="n">
        <f aca="false">L$4*(16*(M219+1))</f>
        <v>16588800</v>
      </c>
      <c r="O219" s="31" t="n">
        <f aca="false">N219/1000000</f>
        <v>16.5888</v>
      </c>
    </row>
    <row r="220" customFormat="false" ht="12.75" hidden="false" customHeight="false" outlineLevel="0" collapsed="false">
      <c r="C220" s="0" t="n">
        <f aca="false">C219+1</f>
        <v>216</v>
      </c>
      <c r="D220" s="0" t="n">
        <f aca="false">B$4*(16*(C220+1))</f>
        <v>4166400</v>
      </c>
      <c r="E220" s="31" t="n">
        <f aca="false">D220/1000000</f>
        <v>4.1664</v>
      </c>
      <c r="H220" s="0" t="n">
        <f aca="false">H219+1</f>
        <v>216</v>
      </c>
      <c r="I220" s="0" t="n">
        <f aca="false">G$4*(16*(H220+1))</f>
        <v>8332800</v>
      </c>
      <c r="J220" s="31" t="n">
        <f aca="false">I220/1000000</f>
        <v>8.3328</v>
      </c>
      <c r="M220" s="0" t="n">
        <f aca="false">M219+1</f>
        <v>216</v>
      </c>
      <c r="N220" s="0" t="n">
        <f aca="false">L$4*(16*(M220+1))</f>
        <v>16665600</v>
      </c>
      <c r="O220" s="31" t="n">
        <f aca="false">N220/1000000</f>
        <v>16.6656</v>
      </c>
    </row>
    <row r="221" customFormat="false" ht="12.75" hidden="false" customHeight="false" outlineLevel="0" collapsed="false">
      <c r="C221" s="0" t="n">
        <f aca="false">C220+1</f>
        <v>217</v>
      </c>
      <c r="D221" s="0" t="n">
        <f aca="false">B$4*(16*(C221+1))</f>
        <v>4185600</v>
      </c>
      <c r="E221" s="31" t="n">
        <f aca="false">D221/1000000</f>
        <v>4.1856</v>
      </c>
      <c r="H221" s="0" t="n">
        <f aca="false">H220+1</f>
        <v>217</v>
      </c>
      <c r="I221" s="0" t="n">
        <f aca="false">G$4*(16*(H221+1))</f>
        <v>8371200</v>
      </c>
      <c r="J221" s="31" t="n">
        <f aca="false">I221/1000000</f>
        <v>8.3712</v>
      </c>
      <c r="M221" s="0" t="n">
        <f aca="false">M220+1</f>
        <v>217</v>
      </c>
      <c r="N221" s="0" t="n">
        <f aca="false">L$4*(16*(M221+1))</f>
        <v>16742400</v>
      </c>
      <c r="O221" s="31" t="n">
        <f aca="false">N221/1000000</f>
        <v>16.7424</v>
      </c>
    </row>
    <row r="222" customFormat="false" ht="12.75" hidden="false" customHeight="false" outlineLevel="0" collapsed="false">
      <c r="C222" s="0" t="n">
        <f aca="false">C221+1</f>
        <v>218</v>
      </c>
      <c r="D222" s="0" t="n">
        <f aca="false">B$4*(16*(C222+1))</f>
        <v>4204800</v>
      </c>
      <c r="E222" s="31" t="n">
        <f aca="false">D222/1000000</f>
        <v>4.2048</v>
      </c>
      <c r="H222" s="0" t="n">
        <f aca="false">H221+1</f>
        <v>218</v>
      </c>
      <c r="I222" s="0" t="n">
        <f aca="false">G$4*(16*(H222+1))</f>
        <v>8409600</v>
      </c>
      <c r="J222" s="31" t="n">
        <f aca="false">I222/1000000</f>
        <v>8.4096</v>
      </c>
      <c r="M222" s="0" t="n">
        <f aca="false">M221+1</f>
        <v>218</v>
      </c>
      <c r="N222" s="0" t="n">
        <f aca="false">L$4*(16*(M222+1))</f>
        <v>16819200</v>
      </c>
      <c r="O222" s="31" t="n">
        <f aca="false">N222/1000000</f>
        <v>16.8192</v>
      </c>
    </row>
    <row r="223" customFormat="false" ht="12.75" hidden="false" customHeight="false" outlineLevel="0" collapsed="false">
      <c r="C223" s="0" t="n">
        <f aca="false">C222+1</f>
        <v>219</v>
      </c>
      <c r="D223" s="0" t="n">
        <f aca="false">B$4*(16*(C223+1))</f>
        <v>4224000</v>
      </c>
      <c r="E223" s="31" t="n">
        <f aca="false">D223/1000000</f>
        <v>4.224</v>
      </c>
      <c r="H223" s="0" t="n">
        <f aca="false">H222+1</f>
        <v>219</v>
      </c>
      <c r="I223" s="0" t="n">
        <f aca="false">G$4*(16*(H223+1))</f>
        <v>8448000</v>
      </c>
      <c r="J223" s="31" t="n">
        <f aca="false">I223/1000000</f>
        <v>8.448</v>
      </c>
      <c r="M223" s="0" t="n">
        <f aca="false">M222+1</f>
        <v>219</v>
      </c>
      <c r="N223" s="0" t="n">
        <f aca="false">L$4*(16*(M223+1))</f>
        <v>16896000</v>
      </c>
      <c r="O223" s="31" t="n">
        <f aca="false">N223/1000000</f>
        <v>16.896</v>
      </c>
    </row>
    <row r="224" customFormat="false" ht="12.75" hidden="false" customHeight="false" outlineLevel="0" collapsed="false">
      <c r="C224" s="0" t="n">
        <f aca="false">C223+1</f>
        <v>220</v>
      </c>
      <c r="D224" s="0" t="n">
        <f aca="false">B$4*(16*(C224+1))</f>
        <v>4243200</v>
      </c>
      <c r="E224" s="31" t="n">
        <f aca="false">D224/1000000</f>
        <v>4.2432</v>
      </c>
      <c r="H224" s="0" t="n">
        <f aca="false">H223+1</f>
        <v>220</v>
      </c>
      <c r="I224" s="0" t="n">
        <f aca="false">G$4*(16*(H224+1))</f>
        <v>8486400</v>
      </c>
      <c r="J224" s="31" t="n">
        <f aca="false">I224/1000000</f>
        <v>8.4864</v>
      </c>
      <c r="M224" s="0" t="n">
        <f aca="false">M223+1</f>
        <v>220</v>
      </c>
      <c r="N224" s="0" t="n">
        <f aca="false">L$4*(16*(M224+1))</f>
        <v>16972800</v>
      </c>
      <c r="O224" s="31" t="n">
        <f aca="false">N224/1000000</f>
        <v>16.9728</v>
      </c>
    </row>
    <row r="225" customFormat="false" ht="12.75" hidden="false" customHeight="false" outlineLevel="0" collapsed="false">
      <c r="C225" s="0" t="n">
        <f aca="false">C224+1</f>
        <v>221</v>
      </c>
      <c r="D225" s="0" t="n">
        <f aca="false">B$4*(16*(C225+1))</f>
        <v>4262400</v>
      </c>
      <c r="E225" s="31" t="n">
        <f aca="false">D225/1000000</f>
        <v>4.2624</v>
      </c>
      <c r="H225" s="0" t="n">
        <f aca="false">H224+1</f>
        <v>221</v>
      </c>
      <c r="I225" s="0" t="n">
        <f aca="false">G$4*(16*(H225+1))</f>
        <v>8524800</v>
      </c>
      <c r="J225" s="31" t="n">
        <f aca="false">I225/1000000</f>
        <v>8.5248</v>
      </c>
      <c r="M225" s="0" t="n">
        <f aca="false">M224+1</f>
        <v>221</v>
      </c>
      <c r="N225" s="0" t="n">
        <f aca="false">L$4*(16*(M225+1))</f>
        <v>17049600</v>
      </c>
      <c r="O225" s="31" t="n">
        <f aca="false">N225/1000000</f>
        <v>17.0496</v>
      </c>
    </row>
    <row r="226" customFormat="false" ht="12.75" hidden="false" customHeight="false" outlineLevel="0" collapsed="false">
      <c r="C226" s="0" t="n">
        <f aca="false">C225+1</f>
        <v>222</v>
      </c>
      <c r="D226" s="0" t="n">
        <f aca="false">B$4*(16*(C226+1))</f>
        <v>4281600</v>
      </c>
      <c r="E226" s="31" t="n">
        <f aca="false">D226/1000000</f>
        <v>4.2816</v>
      </c>
      <c r="H226" s="0" t="n">
        <f aca="false">H225+1</f>
        <v>222</v>
      </c>
      <c r="I226" s="0" t="n">
        <f aca="false">G$4*(16*(H226+1))</f>
        <v>8563200</v>
      </c>
      <c r="J226" s="31" t="n">
        <f aca="false">I226/1000000</f>
        <v>8.5632</v>
      </c>
      <c r="M226" s="0" t="n">
        <f aca="false">M225+1</f>
        <v>222</v>
      </c>
      <c r="N226" s="0" t="n">
        <f aca="false">L$4*(16*(M226+1))</f>
        <v>17126400</v>
      </c>
      <c r="O226" s="31" t="n">
        <f aca="false">N226/1000000</f>
        <v>17.1264</v>
      </c>
    </row>
    <row r="227" customFormat="false" ht="12.75" hidden="false" customHeight="false" outlineLevel="0" collapsed="false">
      <c r="C227" s="0" t="n">
        <f aca="false">C226+1</f>
        <v>223</v>
      </c>
      <c r="D227" s="0" t="n">
        <f aca="false">B$4*(16*(C227+1))</f>
        <v>4300800</v>
      </c>
      <c r="E227" s="31" t="n">
        <f aca="false">D227/1000000</f>
        <v>4.3008</v>
      </c>
      <c r="H227" s="0" t="n">
        <f aca="false">H226+1</f>
        <v>223</v>
      </c>
      <c r="I227" s="0" t="n">
        <f aca="false">G$4*(16*(H227+1))</f>
        <v>8601600</v>
      </c>
      <c r="J227" s="31" t="n">
        <f aca="false">I227/1000000</f>
        <v>8.6016</v>
      </c>
      <c r="M227" s="0" t="n">
        <f aca="false">M226+1</f>
        <v>223</v>
      </c>
      <c r="N227" s="0" t="n">
        <f aca="false">L$4*(16*(M227+1))</f>
        <v>17203200</v>
      </c>
      <c r="O227" s="31" t="n">
        <f aca="false">N227/1000000</f>
        <v>17.2032</v>
      </c>
    </row>
    <row r="228" customFormat="false" ht="12.75" hidden="false" customHeight="false" outlineLevel="0" collapsed="false">
      <c r="C228" s="0" t="n">
        <f aca="false">C227+1</f>
        <v>224</v>
      </c>
      <c r="D228" s="0" t="n">
        <f aca="false">B$4*(16*(C228+1))</f>
        <v>4320000</v>
      </c>
      <c r="E228" s="31" t="n">
        <f aca="false">D228/1000000</f>
        <v>4.32</v>
      </c>
      <c r="H228" s="0" t="n">
        <f aca="false">H227+1</f>
        <v>224</v>
      </c>
      <c r="I228" s="0" t="n">
        <f aca="false">G$4*(16*(H228+1))</f>
        <v>8640000</v>
      </c>
      <c r="J228" s="31" t="n">
        <f aca="false">I228/1000000</f>
        <v>8.64</v>
      </c>
      <c r="M228" s="0" t="n">
        <f aca="false">M227+1</f>
        <v>224</v>
      </c>
      <c r="N228" s="0" t="n">
        <f aca="false">L$4*(16*(M228+1))</f>
        <v>17280000</v>
      </c>
      <c r="O228" s="31" t="n">
        <f aca="false">N228/1000000</f>
        <v>17.28</v>
      </c>
    </row>
    <row r="229" customFormat="false" ht="12.75" hidden="false" customHeight="false" outlineLevel="0" collapsed="false">
      <c r="C229" s="0" t="n">
        <f aca="false">C228+1</f>
        <v>225</v>
      </c>
      <c r="D229" s="0" t="n">
        <f aca="false">B$4*(16*(C229+1))</f>
        <v>4339200</v>
      </c>
      <c r="E229" s="31" t="n">
        <f aca="false">D229/1000000</f>
        <v>4.3392</v>
      </c>
      <c r="H229" s="0" t="n">
        <f aca="false">H228+1</f>
        <v>225</v>
      </c>
      <c r="I229" s="0" t="n">
        <f aca="false">G$4*(16*(H229+1))</f>
        <v>8678400</v>
      </c>
      <c r="J229" s="31" t="n">
        <f aca="false">I229/1000000</f>
        <v>8.6784</v>
      </c>
      <c r="M229" s="0" t="n">
        <f aca="false">M228+1</f>
        <v>225</v>
      </c>
      <c r="N229" s="0" t="n">
        <f aca="false">L$4*(16*(M229+1))</f>
        <v>17356800</v>
      </c>
      <c r="O229" s="31" t="n">
        <f aca="false">N229/1000000</f>
        <v>17.3568</v>
      </c>
    </row>
    <row r="230" customFormat="false" ht="12.75" hidden="false" customHeight="false" outlineLevel="0" collapsed="false">
      <c r="C230" s="0" t="n">
        <f aca="false">C229+1</f>
        <v>226</v>
      </c>
      <c r="D230" s="0" t="n">
        <f aca="false">B$4*(16*(C230+1))</f>
        <v>4358400</v>
      </c>
      <c r="E230" s="31" t="n">
        <f aca="false">D230/1000000</f>
        <v>4.3584</v>
      </c>
      <c r="H230" s="0" t="n">
        <f aca="false">H229+1</f>
        <v>226</v>
      </c>
      <c r="I230" s="0" t="n">
        <f aca="false">G$4*(16*(H230+1))</f>
        <v>8716800</v>
      </c>
      <c r="J230" s="31" t="n">
        <f aca="false">I230/1000000</f>
        <v>8.7168</v>
      </c>
      <c r="M230" s="0" t="n">
        <f aca="false">M229+1</f>
        <v>226</v>
      </c>
      <c r="N230" s="0" t="n">
        <f aca="false">L$4*(16*(M230+1))</f>
        <v>17433600</v>
      </c>
      <c r="O230" s="31" t="n">
        <f aca="false">N230/1000000</f>
        <v>17.4336</v>
      </c>
    </row>
    <row r="231" customFormat="false" ht="12.75" hidden="false" customHeight="false" outlineLevel="0" collapsed="false">
      <c r="C231" s="0" t="n">
        <f aca="false">C230+1</f>
        <v>227</v>
      </c>
      <c r="D231" s="0" t="n">
        <f aca="false">B$4*(16*(C231+1))</f>
        <v>4377600</v>
      </c>
      <c r="E231" s="31" t="n">
        <f aca="false">D231/1000000</f>
        <v>4.3776</v>
      </c>
      <c r="H231" s="0" t="n">
        <f aca="false">H230+1</f>
        <v>227</v>
      </c>
      <c r="I231" s="0" t="n">
        <f aca="false">G$4*(16*(H231+1))</f>
        <v>8755200</v>
      </c>
      <c r="J231" s="31" t="n">
        <f aca="false">I231/1000000</f>
        <v>8.7552</v>
      </c>
      <c r="M231" s="0" t="n">
        <f aca="false">M230+1</f>
        <v>227</v>
      </c>
      <c r="N231" s="0" t="n">
        <f aca="false">L$4*(16*(M231+1))</f>
        <v>17510400</v>
      </c>
      <c r="O231" s="31" t="n">
        <f aca="false">N231/1000000</f>
        <v>17.5104</v>
      </c>
    </row>
    <row r="232" customFormat="false" ht="12.75" hidden="false" customHeight="false" outlineLevel="0" collapsed="false">
      <c r="C232" s="0" t="n">
        <f aca="false">C231+1</f>
        <v>228</v>
      </c>
      <c r="D232" s="0" t="n">
        <f aca="false">B$4*(16*(C232+1))</f>
        <v>4396800</v>
      </c>
      <c r="E232" s="31" t="n">
        <f aca="false">D232/1000000</f>
        <v>4.3968</v>
      </c>
      <c r="H232" s="0" t="n">
        <f aca="false">H231+1</f>
        <v>228</v>
      </c>
      <c r="I232" s="0" t="n">
        <f aca="false">G$4*(16*(H232+1))</f>
        <v>8793600</v>
      </c>
      <c r="J232" s="31" t="n">
        <f aca="false">I232/1000000</f>
        <v>8.7936</v>
      </c>
      <c r="M232" s="0" t="n">
        <f aca="false">M231+1</f>
        <v>228</v>
      </c>
      <c r="N232" s="0" t="n">
        <f aca="false">L$4*(16*(M232+1))</f>
        <v>17587200</v>
      </c>
      <c r="O232" s="31" t="n">
        <f aca="false">N232/1000000</f>
        <v>17.5872</v>
      </c>
    </row>
    <row r="233" customFormat="false" ht="12.75" hidden="false" customHeight="false" outlineLevel="0" collapsed="false">
      <c r="C233" s="0" t="n">
        <f aca="false">C232+1</f>
        <v>229</v>
      </c>
      <c r="D233" s="0" t="n">
        <f aca="false">B$4*(16*(C233+1))</f>
        <v>4416000</v>
      </c>
      <c r="E233" s="31" t="n">
        <f aca="false">D233/1000000</f>
        <v>4.416</v>
      </c>
      <c r="H233" s="0" t="n">
        <f aca="false">H232+1</f>
        <v>229</v>
      </c>
      <c r="I233" s="0" t="n">
        <f aca="false">G$4*(16*(H233+1))</f>
        <v>8832000</v>
      </c>
      <c r="J233" s="31" t="n">
        <f aca="false">I233/1000000</f>
        <v>8.832</v>
      </c>
      <c r="M233" s="0" t="n">
        <f aca="false">M232+1</f>
        <v>229</v>
      </c>
      <c r="N233" s="0" t="n">
        <f aca="false">L$4*(16*(M233+1))</f>
        <v>17664000</v>
      </c>
      <c r="O233" s="31" t="n">
        <f aca="false">N233/1000000</f>
        <v>17.664</v>
      </c>
    </row>
    <row r="234" customFormat="false" ht="12.75" hidden="false" customHeight="false" outlineLevel="0" collapsed="false">
      <c r="C234" s="0" t="n">
        <f aca="false">C233+1</f>
        <v>230</v>
      </c>
      <c r="D234" s="0" t="n">
        <f aca="false">B$4*(16*(C234+1))</f>
        <v>4435200</v>
      </c>
      <c r="E234" s="31" t="n">
        <f aca="false">D234/1000000</f>
        <v>4.4352</v>
      </c>
      <c r="H234" s="0" t="n">
        <f aca="false">H233+1</f>
        <v>230</v>
      </c>
      <c r="I234" s="0" t="n">
        <f aca="false">G$4*(16*(H234+1))</f>
        <v>8870400</v>
      </c>
      <c r="J234" s="31" t="n">
        <f aca="false">I234/1000000</f>
        <v>8.8704</v>
      </c>
      <c r="M234" s="0" t="n">
        <f aca="false">M233+1</f>
        <v>230</v>
      </c>
      <c r="N234" s="0" t="n">
        <f aca="false">L$4*(16*(M234+1))</f>
        <v>17740800</v>
      </c>
      <c r="O234" s="31" t="n">
        <f aca="false">N234/1000000</f>
        <v>17.7408</v>
      </c>
    </row>
    <row r="235" customFormat="false" ht="12.75" hidden="false" customHeight="false" outlineLevel="0" collapsed="false">
      <c r="C235" s="0" t="n">
        <f aca="false">C234+1</f>
        <v>231</v>
      </c>
      <c r="D235" s="0" t="n">
        <f aca="false">B$4*(16*(C235+1))</f>
        <v>4454400</v>
      </c>
      <c r="E235" s="31" t="n">
        <f aca="false">D235/1000000</f>
        <v>4.4544</v>
      </c>
      <c r="H235" s="0" t="n">
        <f aca="false">H234+1</f>
        <v>231</v>
      </c>
      <c r="I235" s="0" t="n">
        <f aca="false">G$4*(16*(H235+1))</f>
        <v>8908800</v>
      </c>
      <c r="J235" s="31" t="n">
        <f aca="false">I235/1000000</f>
        <v>8.9088</v>
      </c>
      <c r="M235" s="0" t="n">
        <f aca="false">M234+1</f>
        <v>231</v>
      </c>
      <c r="N235" s="0" t="n">
        <f aca="false">L$4*(16*(M235+1))</f>
        <v>17817600</v>
      </c>
      <c r="O235" s="31" t="n">
        <f aca="false">N235/1000000</f>
        <v>17.8176</v>
      </c>
    </row>
    <row r="236" customFormat="false" ht="12.75" hidden="false" customHeight="false" outlineLevel="0" collapsed="false">
      <c r="C236" s="0" t="n">
        <f aca="false">C235+1</f>
        <v>232</v>
      </c>
      <c r="D236" s="0" t="n">
        <f aca="false">B$4*(16*(C236+1))</f>
        <v>4473600</v>
      </c>
      <c r="E236" s="31" t="n">
        <f aca="false">D236/1000000</f>
        <v>4.4736</v>
      </c>
      <c r="H236" s="0" t="n">
        <f aca="false">H235+1</f>
        <v>232</v>
      </c>
      <c r="I236" s="0" t="n">
        <f aca="false">G$4*(16*(H236+1))</f>
        <v>8947200</v>
      </c>
      <c r="J236" s="31" t="n">
        <f aca="false">I236/1000000</f>
        <v>8.9472</v>
      </c>
      <c r="M236" s="0" t="n">
        <f aca="false">M235+1</f>
        <v>232</v>
      </c>
      <c r="N236" s="0" t="n">
        <f aca="false">L$4*(16*(M236+1))</f>
        <v>17894400</v>
      </c>
      <c r="O236" s="31" t="n">
        <f aca="false">N236/1000000</f>
        <v>17.8944</v>
      </c>
    </row>
    <row r="237" customFormat="false" ht="12.75" hidden="false" customHeight="false" outlineLevel="0" collapsed="false">
      <c r="C237" s="0" t="n">
        <f aca="false">C236+1</f>
        <v>233</v>
      </c>
      <c r="D237" s="0" t="n">
        <f aca="false">B$4*(16*(C237+1))</f>
        <v>4492800</v>
      </c>
      <c r="E237" s="31" t="n">
        <f aca="false">D237/1000000</f>
        <v>4.4928</v>
      </c>
      <c r="H237" s="0" t="n">
        <f aca="false">H236+1</f>
        <v>233</v>
      </c>
      <c r="I237" s="0" t="n">
        <f aca="false">G$4*(16*(H237+1))</f>
        <v>8985600</v>
      </c>
      <c r="J237" s="31" t="n">
        <f aca="false">I237/1000000</f>
        <v>8.9856</v>
      </c>
      <c r="M237" s="0" t="n">
        <f aca="false">M236+1</f>
        <v>233</v>
      </c>
      <c r="N237" s="0" t="n">
        <f aca="false">L$4*(16*(M237+1))</f>
        <v>17971200</v>
      </c>
      <c r="O237" s="31" t="n">
        <f aca="false">N237/1000000</f>
        <v>17.9712</v>
      </c>
    </row>
    <row r="238" customFormat="false" ht="12.75" hidden="false" customHeight="false" outlineLevel="0" collapsed="false">
      <c r="C238" s="0" t="n">
        <f aca="false">C237+1</f>
        <v>234</v>
      </c>
      <c r="D238" s="0" t="n">
        <f aca="false">B$4*(16*(C238+1))</f>
        <v>4512000</v>
      </c>
      <c r="E238" s="31" t="n">
        <f aca="false">D238/1000000</f>
        <v>4.512</v>
      </c>
      <c r="H238" s="0" t="n">
        <f aca="false">H237+1</f>
        <v>234</v>
      </c>
      <c r="I238" s="0" t="n">
        <f aca="false">G$4*(16*(H238+1))</f>
        <v>9024000</v>
      </c>
      <c r="J238" s="31" t="n">
        <f aca="false">I238/1000000</f>
        <v>9.024</v>
      </c>
      <c r="M238" s="0" t="n">
        <f aca="false">M237+1</f>
        <v>234</v>
      </c>
      <c r="N238" s="0" t="n">
        <f aca="false">L$4*(16*(M238+1))</f>
        <v>18048000</v>
      </c>
      <c r="O238" s="31" t="n">
        <f aca="false">N238/1000000</f>
        <v>18.048</v>
      </c>
    </row>
    <row r="239" customFormat="false" ht="12.75" hidden="false" customHeight="false" outlineLevel="0" collapsed="false">
      <c r="C239" s="0" t="n">
        <f aca="false">C238+1</f>
        <v>235</v>
      </c>
      <c r="D239" s="0" t="n">
        <f aca="false">B$4*(16*(C239+1))</f>
        <v>4531200</v>
      </c>
      <c r="E239" s="31" t="n">
        <f aca="false">D239/1000000</f>
        <v>4.5312</v>
      </c>
      <c r="H239" s="0" t="n">
        <f aca="false">H238+1</f>
        <v>235</v>
      </c>
      <c r="I239" s="0" t="n">
        <f aca="false">G$4*(16*(H239+1))</f>
        <v>9062400</v>
      </c>
      <c r="J239" s="31" t="n">
        <f aca="false">I239/1000000</f>
        <v>9.0624</v>
      </c>
      <c r="M239" s="0" t="n">
        <f aca="false">M238+1</f>
        <v>235</v>
      </c>
      <c r="N239" s="0" t="n">
        <f aca="false">L$4*(16*(M239+1))</f>
        <v>18124800</v>
      </c>
      <c r="O239" s="31" t="n">
        <f aca="false">N239/1000000</f>
        <v>18.1248</v>
      </c>
    </row>
    <row r="240" customFormat="false" ht="12.75" hidden="false" customHeight="false" outlineLevel="0" collapsed="false">
      <c r="C240" s="0" t="n">
        <f aca="false">C239+1</f>
        <v>236</v>
      </c>
      <c r="D240" s="0" t="n">
        <f aca="false">B$4*(16*(C240+1))</f>
        <v>4550400</v>
      </c>
      <c r="E240" s="31" t="n">
        <f aca="false">D240/1000000</f>
        <v>4.5504</v>
      </c>
      <c r="H240" s="0" t="n">
        <f aca="false">H239+1</f>
        <v>236</v>
      </c>
      <c r="I240" s="0" t="n">
        <f aca="false">G$4*(16*(H240+1))</f>
        <v>9100800</v>
      </c>
      <c r="J240" s="31" t="n">
        <f aca="false">I240/1000000</f>
        <v>9.1008</v>
      </c>
      <c r="M240" s="0" t="n">
        <f aca="false">M239+1</f>
        <v>236</v>
      </c>
      <c r="N240" s="0" t="n">
        <f aca="false">L$4*(16*(M240+1))</f>
        <v>18201600</v>
      </c>
      <c r="O240" s="31" t="n">
        <f aca="false">N240/1000000</f>
        <v>18.2016</v>
      </c>
    </row>
    <row r="241" customFormat="false" ht="12.75" hidden="false" customHeight="false" outlineLevel="0" collapsed="false">
      <c r="C241" s="0" t="n">
        <f aca="false">C240+1</f>
        <v>237</v>
      </c>
      <c r="D241" s="0" t="n">
        <f aca="false">B$4*(16*(C241+1))</f>
        <v>4569600</v>
      </c>
      <c r="E241" s="31" t="n">
        <f aca="false">D241/1000000</f>
        <v>4.5696</v>
      </c>
      <c r="H241" s="0" t="n">
        <f aca="false">H240+1</f>
        <v>237</v>
      </c>
      <c r="I241" s="0" t="n">
        <f aca="false">G$4*(16*(H241+1))</f>
        <v>9139200</v>
      </c>
      <c r="J241" s="31" t="n">
        <f aca="false">I241/1000000</f>
        <v>9.1392</v>
      </c>
      <c r="M241" s="0" t="n">
        <f aca="false">M240+1</f>
        <v>237</v>
      </c>
      <c r="N241" s="0" t="n">
        <f aca="false">L$4*(16*(M241+1))</f>
        <v>18278400</v>
      </c>
      <c r="O241" s="31" t="n">
        <f aca="false">N241/1000000</f>
        <v>18.2784</v>
      </c>
    </row>
    <row r="242" customFormat="false" ht="12.75" hidden="false" customHeight="false" outlineLevel="0" collapsed="false">
      <c r="C242" s="0" t="n">
        <f aca="false">C241+1</f>
        <v>238</v>
      </c>
      <c r="D242" s="0" t="n">
        <f aca="false">B$4*(16*(C242+1))</f>
        <v>4588800</v>
      </c>
      <c r="E242" s="31" t="n">
        <f aca="false">D242/1000000</f>
        <v>4.5888</v>
      </c>
      <c r="H242" s="0" t="n">
        <f aca="false">H241+1</f>
        <v>238</v>
      </c>
      <c r="I242" s="0" t="n">
        <f aca="false">G$4*(16*(H242+1))</f>
        <v>9177600</v>
      </c>
      <c r="J242" s="31" t="n">
        <f aca="false">I242/1000000</f>
        <v>9.1776</v>
      </c>
      <c r="M242" s="0" t="n">
        <f aca="false">M241+1</f>
        <v>238</v>
      </c>
      <c r="N242" s="0" t="n">
        <f aca="false">L$4*(16*(M242+1))</f>
        <v>18355200</v>
      </c>
      <c r="O242" s="31" t="n">
        <f aca="false">N242/1000000</f>
        <v>18.3552</v>
      </c>
    </row>
    <row r="243" customFormat="false" ht="12.75" hidden="false" customHeight="false" outlineLevel="0" collapsed="false">
      <c r="C243" s="0" t="n">
        <f aca="false">C242+1</f>
        <v>239</v>
      </c>
      <c r="D243" s="0" t="n">
        <f aca="false">B$4*(16*(C243+1))</f>
        <v>4608000</v>
      </c>
      <c r="E243" s="31" t="n">
        <f aca="false">D243/1000000</f>
        <v>4.608</v>
      </c>
      <c r="H243" s="0" t="n">
        <f aca="false">H242+1</f>
        <v>239</v>
      </c>
      <c r="I243" s="0" t="n">
        <f aca="false">G$4*(16*(H243+1))</f>
        <v>9216000</v>
      </c>
      <c r="J243" s="31" t="n">
        <f aca="false">I243/1000000</f>
        <v>9.216</v>
      </c>
      <c r="M243" s="0" t="n">
        <f aca="false">M242+1</f>
        <v>239</v>
      </c>
      <c r="N243" s="0" t="n">
        <f aca="false">L$4*(16*(M243+1))</f>
        <v>18432000</v>
      </c>
      <c r="O243" s="31" t="n">
        <f aca="false">N243/1000000</f>
        <v>18.432</v>
      </c>
    </row>
    <row r="244" customFormat="false" ht="12.75" hidden="false" customHeight="false" outlineLevel="0" collapsed="false">
      <c r="C244" s="0" t="n">
        <f aca="false">C243+1</f>
        <v>240</v>
      </c>
      <c r="D244" s="0" t="n">
        <f aca="false">B$4*(16*(C244+1))</f>
        <v>4627200</v>
      </c>
      <c r="E244" s="31" t="n">
        <f aca="false">D244/1000000</f>
        <v>4.6272</v>
      </c>
      <c r="H244" s="0" t="n">
        <f aca="false">H243+1</f>
        <v>240</v>
      </c>
      <c r="I244" s="0" t="n">
        <f aca="false">G$4*(16*(H244+1))</f>
        <v>9254400</v>
      </c>
      <c r="J244" s="31" t="n">
        <f aca="false">I244/1000000</f>
        <v>9.2544</v>
      </c>
      <c r="M244" s="0" t="n">
        <f aca="false">M243+1</f>
        <v>240</v>
      </c>
      <c r="N244" s="0" t="n">
        <f aca="false">L$4*(16*(M244+1))</f>
        <v>18508800</v>
      </c>
      <c r="O244" s="31" t="n">
        <f aca="false">N244/1000000</f>
        <v>18.5088</v>
      </c>
    </row>
    <row r="245" customFormat="false" ht="12.75" hidden="false" customHeight="false" outlineLevel="0" collapsed="false">
      <c r="C245" s="0" t="n">
        <f aca="false">C244+1</f>
        <v>241</v>
      </c>
      <c r="D245" s="0" t="n">
        <f aca="false">B$4*(16*(C245+1))</f>
        <v>4646400</v>
      </c>
      <c r="E245" s="31" t="n">
        <f aca="false">D245/1000000</f>
        <v>4.6464</v>
      </c>
      <c r="H245" s="0" t="n">
        <f aca="false">H244+1</f>
        <v>241</v>
      </c>
      <c r="I245" s="0" t="n">
        <f aca="false">G$4*(16*(H245+1))</f>
        <v>9292800</v>
      </c>
      <c r="J245" s="31" t="n">
        <f aca="false">I245/1000000</f>
        <v>9.2928</v>
      </c>
      <c r="M245" s="0" t="n">
        <f aca="false">M244+1</f>
        <v>241</v>
      </c>
      <c r="N245" s="0" t="n">
        <f aca="false">L$4*(16*(M245+1))</f>
        <v>18585600</v>
      </c>
      <c r="O245" s="31" t="n">
        <f aca="false">N245/1000000</f>
        <v>18.5856</v>
      </c>
    </row>
    <row r="246" customFormat="false" ht="12.75" hidden="false" customHeight="false" outlineLevel="0" collapsed="false">
      <c r="C246" s="0" t="n">
        <f aca="false">C245+1</f>
        <v>242</v>
      </c>
      <c r="D246" s="0" t="n">
        <f aca="false">B$4*(16*(C246+1))</f>
        <v>4665600</v>
      </c>
      <c r="E246" s="31" t="n">
        <f aca="false">D246/1000000</f>
        <v>4.6656</v>
      </c>
      <c r="H246" s="0" t="n">
        <f aca="false">H245+1</f>
        <v>242</v>
      </c>
      <c r="I246" s="0" t="n">
        <f aca="false">G$4*(16*(H246+1))</f>
        <v>9331200</v>
      </c>
      <c r="J246" s="31" t="n">
        <f aca="false">I246/1000000</f>
        <v>9.3312</v>
      </c>
      <c r="M246" s="0" t="n">
        <f aca="false">M245+1</f>
        <v>242</v>
      </c>
      <c r="N246" s="0" t="n">
        <f aca="false">L$4*(16*(M246+1))</f>
        <v>18662400</v>
      </c>
      <c r="O246" s="31" t="n">
        <f aca="false">N246/1000000</f>
        <v>18.6624</v>
      </c>
    </row>
    <row r="247" customFormat="false" ht="12.75" hidden="false" customHeight="false" outlineLevel="0" collapsed="false">
      <c r="C247" s="0" t="n">
        <f aca="false">C246+1</f>
        <v>243</v>
      </c>
      <c r="D247" s="0" t="n">
        <f aca="false">B$4*(16*(C247+1))</f>
        <v>4684800</v>
      </c>
      <c r="E247" s="31" t="n">
        <f aca="false">D247/1000000</f>
        <v>4.6848</v>
      </c>
      <c r="H247" s="0" t="n">
        <f aca="false">H246+1</f>
        <v>243</v>
      </c>
      <c r="I247" s="0" t="n">
        <f aca="false">G$4*(16*(H247+1))</f>
        <v>9369600</v>
      </c>
      <c r="J247" s="31" t="n">
        <f aca="false">I247/1000000</f>
        <v>9.3696</v>
      </c>
      <c r="M247" s="0" t="n">
        <f aca="false">M246+1</f>
        <v>243</v>
      </c>
      <c r="N247" s="0" t="n">
        <f aca="false">L$4*(16*(M247+1))</f>
        <v>18739200</v>
      </c>
      <c r="O247" s="31" t="n">
        <f aca="false">N247/1000000</f>
        <v>18.7392</v>
      </c>
    </row>
    <row r="248" customFormat="false" ht="12.75" hidden="false" customHeight="false" outlineLevel="0" collapsed="false">
      <c r="C248" s="0" t="n">
        <f aca="false">C247+1</f>
        <v>244</v>
      </c>
      <c r="D248" s="0" t="n">
        <f aca="false">B$4*(16*(C248+1))</f>
        <v>4704000</v>
      </c>
      <c r="E248" s="31" t="n">
        <f aca="false">D248/1000000</f>
        <v>4.704</v>
      </c>
      <c r="H248" s="0" t="n">
        <f aca="false">H247+1</f>
        <v>244</v>
      </c>
      <c r="I248" s="0" t="n">
        <f aca="false">G$4*(16*(H248+1))</f>
        <v>9408000</v>
      </c>
      <c r="J248" s="31" t="n">
        <f aca="false">I248/1000000</f>
        <v>9.408</v>
      </c>
      <c r="M248" s="0" t="n">
        <f aca="false">M247+1</f>
        <v>244</v>
      </c>
      <c r="N248" s="0" t="n">
        <f aca="false">L$4*(16*(M248+1))</f>
        <v>18816000</v>
      </c>
      <c r="O248" s="31" t="n">
        <f aca="false">N248/1000000</f>
        <v>18.816</v>
      </c>
    </row>
    <row r="249" customFormat="false" ht="12.75" hidden="false" customHeight="false" outlineLevel="0" collapsed="false">
      <c r="C249" s="0" t="n">
        <f aca="false">C248+1</f>
        <v>245</v>
      </c>
      <c r="D249" s="0" t="n">
        <f aca="false">B$4*(16*(C249+1))</f>
        <v>4723200</v>
      </c>
      <c r="E249" s="31" t="n">
        <f aca="false">D249/1000000</f>
        <v>4.7232</v>
      </c>
      <c r="H249" s="0" t="n">
        <f aca="false">H248+1</f>
        <v>245</v>
      </c>
      <c r="I249" s="0" t="n">
        <f aca="false">G$4*(16*(H249+1))</f>
        <v>9446400</v>
      </c>
      <c r="J249" s="31" t="n">
        <f aca="false">I249/1000000</f>
        <v>9.4464</v>
      </c>
      <c r="M249" s="0" t="n">
        <f aca="false">M248+1</f>
        <v>245</v>
      </c>
      <c r="N249" s="0" t="n">
        <f aca="false">L$4*(16*(M249+1))</f>
        <v>18892800</v>
      </c>
      <c r="O249" s="31" t="n">
        <f aca="false">N249/1000000</f>
        <v>18.8928</v>
      </c>
    </row>
    <row r="250" customFormat="false" ht="12.75" hidden="false" customHeight="false" outlineLevel="0" collapsed="false">
      <c r="C250" s="0" t="n">
        <f aca="false">C249+1</f>
        <v>246</v>
      </c>
      <c r="D250" s="0" t="n">
        <f aca="false">B$4*(16*(C250+1))</f>
        <v>4742400</v>
      </c>
      <c r="E250" s="31" t="n">
        <f aca="false">D250/1000000</f>
        <v>4.7424</v>
      </c>
      <c r="H250" s="0" t="n">
        <f aca="false">H249+1</f>
        <v>246</v>
      </c>
      <c r="I250" s="0" t="n">
        <f aca="false">G$4*(16*(H250+1))</f>
        <v>9484800</v>
      </c>
      <c r="J250" s="31" t="n">
        <f aca="false">I250/1000000</f>
        <v>9.4848</v>
      </c>
      <c r="M250" s="0" t="n">
        <f aca="false">M249+1</f>
        <v>246</v>
      </c>
      <c r="N250" s="0" t="n">
        <f aca="false">L$4*(16*(M250+1))</f>
        <v>18969600</v>
      </c>
      <c r="O250" s="31" t="n">
        <f aca="false">N250/1000000</f>
        <v>18.9696</v>
      </c>
    </row>
    <row r="251" customFormat="false" ht="12.75" hidden="false" customHeight="false" outlineLevel="0" collapsed="false">
      <c r="C251" s="0" t="n">
        <f aca="false">C250+1</f>
        <v>247</v>
      </c>
      <c r="D251" s="0" t="n">
        <f aca="false">B$4*(16*(C251+1))</f>
        <v>4761600</v>
      </c>
      <c r="E251" s="31" t="n">
        <f aca="false">D251/1000000</f>
        <v>4.7616</v>
      </c>
      <c r="H251" s="0" t="n">
        <f aca="false">H250+1</f>
        <v>247</v>
      </c>
      <c r="I251" s="0" t="n">
        <f aca="false">G$4*(16*(H251+1))</f>
        <v>9523200</v>
      </c>
      <c r="J251" s="31" t="n">
        <f aca="false">I251/1000000</f>
        <v>9.5232</v>
      </c>
      <c r="M251" s="0" t="n">
        <f aca="false">M250+1</f>
        <v>247</v>
      </c>
      <c r="N251" s="0" t="n">
        <f aca="false">L$4*(16*(M251+1))</f>
        <v>19046400</v>
      </c>
      <c r="O251" s="31" t="n">
        <f aca="false">N251/1000000</f>
        <v>19.0464</v>
      </c>
    </row>
    <row r="252" customFormat="false" ht="12.75" hidden="false" customHeight="false" outlineLevel="0" collapsed="false">
      <c r="C252" s="0" t="n">
        <f aca="false">C251+1</f>
        <v>248</v>
      </c>
      <c r="D252" s="0" t="n">
        <f aca="false">B$4*(16*(C252+1))</f>
        <v>4780800</v>
      </c>
      <c r="E252" s="31" t="n">
        <f aca="false">D252/1000000</f>
        <v>4.7808</v>
      </c>
      <c r="H252" s="0" t="n">
        <f aca="false">H251+1</f>
        <v>248</v>
      </c>
      <c r="I252" s="0" t="n">
        <f aca="false">G$4*(16*(H252+1))</f>
        <v>9561600</v>
      </c>
      <c r="J252" s="31" t="n">
        <f aca="false">I252/1000000</f>
        <v>9.5616</v>
      </c>
      <c r="M252" s="0" t="n">
        <f aca="false">M251+1</f>
        <v>248</v>
      </c>
      <c r="N252" s="0" t="n">
        <f aca="false">L$4*(16*(M252+1))</f>
        <v>19123200</v>
      </c>
      <c r="O252" s="31" t="n">
        <f aca="false">N252/1000000</f>
        <v>19.1232</v>
      </c>
    </row>
    <row r="253" customFormat="false" ht="12.75" hidden="false" customHeight="false" outlineLevel="0" collapsed="false">
      <c r="C253" s="0" t="n">
        <f aca="false">C252+1</f>
        <v>249</v>
      </c>
      <c r="D253" s="0" t="n">
        <f aca="false">B$4*(16*(C253+1))</f>
        <v>4800000</v>
      </c>
      <c r="E253" s="31" t="n">
        <f aca="false">D253/1000000</f>
        <v>4.8</v>
      </c>
      <c r="H253" s="0" t="n">
        <f aca="false">H252+1</f>
        <v>249</v>
      </c>
      <c r="I253" s="0" t="n">
        <f aca="false">G$4*(16*(H253+1))</f>
        <v>9600000</v>
      </c>
      <c r="J253" s="31" t="n">
        <f aca="false">I253/1000000</f>
        <v>9.6</v>
      </c>
      <c r="M253" s="0" t="n">
        <f aca="false">M252+1</f>
        <v>249</v>
      </c>
      <c r="N253" s="0" t="n">
        <f aca="false">L$4*(16*(M253+1))</f>
        <v>19200000</v>
      </c>
      <c r="O253" s="31" t="n">
        <f aca="false">N253/1000000</f>
        <v>19.2</v>
      </c>
    </row>
    <row r="254" customFormat="false" ht="12.75" hidden="false" customHeight="false" outlineLevel="0" collapsed="false">
      <c r="C254" s="0" t="n">
        <f aca="false">C253+1</f>
        <v>250</v>
      </c>
      <c r="D254" s="0" t="n">
        <f aca="false">B$4*(16*(C254+1))</f>
        <v>4819200</v>
      </c>
      <c r="E254" s="31" t="n">
        <f aca="false">D254/1000000</f>
        <v>4.8192</v>
      </c>
      <c r="H254" s="0" t="n">
        <f aca="false">H253+1</f>
        <v>250</v>
      </c>
      <c r="I254" s="0" t="n">
        <f aca="false">G$4*(16*(H254+1))</f>
        <v>9638400</v>
      </c>
      <c r="J254" s="31" t="n">
        <f aca="false">I254/1000000</f>
        <v>9.6384</v>
      </c>
      <c r="M254" s="0" t="n">
        <f aca="false">M253+1</f>
        <v>250</v>
      </c>
      <c r="N254" s="0" t="n">
        <f aca="false">L$4*(16*(M254+1))</f>
        <v>19276800</v>
      </c>
      <c r="O254" s="31" t="n">
        <f aca="false">N254/1000000</f>
        <v>19.2768</v>
      </c>
    </row>
    <row r="255" customFormat="false" ht="12.75" hidden="false" customHeight="false" outlineLevel="0" collapsed="false">
      <c r="C255" s="0" t="n">
        <f aca="false">C254+1</f>
        <v>251</v>
      </c>
      <c r="D255" s="0" t="n">
        <f aca="false">B$4*(16*(C255+1))</f>
        <v>4838400</v>
      </c>
      <c r="E255" s="31" t="n">
        <f aca="false">D255/1000000</f>
        <v>4.8384</v>
      </c>
      <c r="H255" s="0" t="n">
        <f aca="false">H254+1</f>
        <v>251</v>
      </c>
      <c r="I255" s="0" t="n">
        <f aca="false">G$4*(16*(H255+1))</f>
        <v>9676800</v>
      </c>
      <c r="J255" s="31" t="n">
        <f aca="false">I255/1000000</f>
        <v>9.6768</v>
      </c>
      <c r="M255" s="0" t="n">
        <f aca="false">M254+1</f>
        <v>251</v>
      </c>
      <c r="N255" s="0" t="n">
        <f aca="false">L$4*(16*(M255+1))</f>
        <v>19353600</v>
      </c>
      <c r="O255" s="31" t="n">
        <f aca="false">N255/1000000</f>
        <v>19.3536</v>
      </c>
    </row>
    <row r="256" customFormat="false" ht="12.75" hidden="false" customHeight="false" outlineLevel="0" collapsed="false">
      <c r="C256" s="0" t="n">
        <f aca="false">C255+1</f>
        <v>252</v>
      </c>
      <c r="D256" s="0" t="n">
        <f aca="false">B$4*(16*(C256+1))</f>
        <v>4857600</v>
      </c>
      <c r="E256" s="31" t="n">
        <f aca="false">D256/1000000</f>
        <v>4.8576</v>
      </c>
      <c r="H256" s="0" t="n">
        <f aca="false">H255+1</f>
        <v>252</v>
      </c>
      <c r="I256" s="0" t="n">
        <f aca="false">G$4*(16*(H256+1))</f>
        <v>9715200</v>
      </c>
      <c r="J256" s="31" t="n">
        <f aca="false">I256/1000000</f>
        <v>9.7152</v>
      </c>
      <c r="M256" s="0" t="n">
        <f aca="false">M255+1</f>
        <v>252</v>
      </c>
      <c r="N256" s="0" t="n">
        <f aca="false">L$4*(16*(M256+1))</f>
        <v>19430400</v>
      </c>
      <c r="O256" s="31" t="n">
        <f aca="false">N256/1000000</f>
        <v>19.4304</v>
      </c>
    </row>
    <row r="257" customFormat="false" ht="12.75" hidden="false" customHeight="false" outlineLevel="0" collapsed="false">
      <c r="C257" s="0" t="n">
        <f aca="false">C256+1</f>
        <v>253</v>
      </c>
      <c r="D257" s="0" t="n">
        <f aca="false">B$4*(16*(C257+1))</f>
        <v>4876800</v>
      </c>
      <c r="E257" s="31" t="n">
        <f aca="false">D257/1000000</f>
        <v>4.8768</v>
      </c>
      <c r="H257" s="0" t="n">
        <f aca="false">H256+1</f>
        <v>253</v>
      </c>
      <c r="I257" s="0" t="n">
        <f aca="false">G$4*(16*(H257+1))</f>
        <v>9753600</v>
      </c>
      <c r="J257" s="31" t="n">
        <f aca="false">I257/1000000</f>
        <v>9.7536</v>
      </c>
      <c r="M257" s="0" t="n">
        <f aca="false">M256+1</f>
        <v>253</v>
      </c>
      <c r="N257" s="0" t="n">
        <f aca="false">L$4*(16*(M257+1))</f>
        <v>19507200</v>
      </c>
      <c r="O257" s="31" t="n">
        <f aca="false">N257/1000000</f>
        <v>19.5072</v>
      </c>
    </row>
    <row r="258" customFormat="false" ht="12.75" hidden="false" customHeight="false" outlineLevel="0" collapsed="false">
      <c r="C258" s="0" t="n">
        <f aca="false">C257+1</f>
        <v>254</v>
      </c>
      <c r="D258" s="0" t="n">
        <f aca="false">B$4*(16*(C258+1))</f>
        <v>4896000</v>
      </c>
      <c r="E258" s="31" t="n">
        <f aca="false">D258/1000000</f>
        <v>4.896</v>
      </c>
      <c r="H258" s="0" t="n">
        <f aca="false">H257+1</f>
        <v>254</v>
      </c>
      <c r="I258" s="0" t="n">
        <f aca="false">G$4*(16*(H258+1))</f>
        <v>9792000</v>
      </c>
      <c r="J258" s="31" t="n">
        <f aca="false">I258/1000000</f>
        <v>9.792</v>
      </c>
      <c r="M258" s="0" t="n">
        <f aca="false">M257+1</f>
        <v>254</v>
      </c>
      <c r="N258" s="0" t="n">
        <f aca="false">L$4*(16*(M258+1))</f>
        <v>19584000</v>
      </c>
      <c r="O258" s="31" t="n">
        <f aca="false">N258/1000000</f>
        <v>19.584</v>
      </c>
    </row>
    <row r="259" customFormat="false" ht="12.75" hidden="false" customHeight="false" outlineLevel="0" collapsed="false">
      <c r="C259" s="0" t="n">
        <f aca="false">C258+1</f>
        <v>255</v>
      </c>
      <c r="D259" s="0" t="n">
        <f aca="false">B$4*(16*(C259+1))</f>
        <v>4915200</v>
      </c>
      <c r="E259" s="31" t="n">
        <f aca="false">D259/1000000</f>
        <v>4.9152</v>
      </c>
      <c r="H259" s="0" t="n">
        <f aca="false">H258+1</f>
        <v>255</v>
      </c>
      <c r="I259" s="0" t="n">
        <f aca="false">G$4*(16*(H259+1))</f>
        <v>9830400</v>
      </c>
      <c r="J259" s="31" t="n">
        <f aca="false">I259/1000000</f>
        <v>9.8304</v>
      </c>
      <c r="M259" s="0" t="n">
        <f aca="false">M258+1</f>
        <v>255</v>
      </c>
      <c r="N259" s="0" t="n">
        <f aca="false">L$4*(16*(M259+1))</f>
        <v>19660800</v>
      </c>
      <c r="O259" s="31" t="n">
        <f aca="false">N259/1000000</f>
        <v>19.660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6-10T19:06:21Z</dcterms:created>
  <dc:creator>F Hillhouse</dc:creator>
  <dc:description/>
  <dc:language>en-US</dc:language>
  <cp:lastModifiedBy> </cp:lastModifiedBy>
  <dcterms:modified xsi:type="dcterms:W3CDTF">2004-12-19T16:50:00Z</dcterms:modified>
  <cp:revision>0</cp:revision>
  <dc:subject/>
  <dc:title/>
</cp:coreProperties>
</file>